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1.2012 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56">
  <si>
    <t xml:space="preserve">Приложение 1</t>
  </si>
  <si>
    <t xml:space="preserve">к решению Кудымкарской городской Думы</t>
  </si>
  <si>
    <t xml:space="preserve">от 29.06.2012 г. № 37</t>
  </si>
  <si>
    <t xml:space="preserve">ДОХОДЫ БЮДЖЕТА ГОРОДА КУДЫМКАРА ПО КОДАМ КЛАССИФИКАЦИИ ДОХОДОВ БЮДЖЕТА ПО СОСТОЯНИЮ НА 01.01.2012 ГОДА</t>
  </si>
  <si>
    <t xml:space="preserve">(тыс.руб.)</t>
  </si>
  <si>
    <t xml:space="preserve">Код </t>
  </si>
  <si>
    <t xml:space="preserve">Наименование кода дохода бюджета</t>
  </si>
  <si>
    <t xml:space="preserve">Утверждено на 2011 год</t>
  </si>
  <si>
    <t xml:space="preserve">План на 9 месяцев 2010 года</t>
  </si>
  <si>
    <t xml:space="preserve">Фактическое поступление на 01.01.12 г.</t>
  </si>
  <si>
    <t xml:space="preserve">Исполнение к плану 9 месяцев 2010 года</t>
  </si>
  <si>
    <t xml:space="preserve">Исполнение к плану 2011 года</t>
  </si>
  <si>
    <t xml:space="preserve">048 Федеральная служба по надзору в сфере природопльзования</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6 00000 00 0000 000</t>
  </si>
  <si>
    <t xml:space="preserve">ШТРАФЫ, САНКЦИИ, ВОЗМЕЩЕНИЕ УЩЕРБА</t>
  </si>
  <si>
    <t xml:space="preserve">048 1 16 25050 01 0000140 </t>
  </si>
  <si>
    <t xml:space="preserve">Денежные взыскания (штрафы) за нарушение законодательства в области охраны окружающей среды</t>
  </si>
  <si>
    <t xml:space="preserve">106 Управление государственного автодорожного надзора по Пермскому краю</t>
  </si>
  <si>
    <t xml:space="preserve">106 1 16 00000 00 0000 000</t>
  </si>
  <si>
    <t xml:space="preserve">106 1 16 30000 01 0000 140</t>
  </si>
  <si>
    <t xml:space="preserve">Денежные взыскания (штрафы) за административные правонарушения в области дорожного движения</t>
  </si>
  <si>
    <t xml:space="preserve">106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41 Управление Федеральной службы по надзору в сфере защиты прав потребителей и благополучия человека по Пермскому краю</t>
  </si>
  <si>
    <t xml:space="preserve">141 1 16 00000 00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90040 04 0000 140</t>
  </si>
  <si>
    <t xml:space="preserve">157 Федеральная служба государственной статистики</t>
  </si>
  <si>
    <t xml:space="preserve">157 1 16 00000 00 0000 000</t>
  </si>
  <si>
    <t xml:space="preserve">157 1 16 90040 04 0000 140</t>
  </si>
  <si>
    <t xml:space="preserve">177 Министерство РФ по делам ГО ЧС</t>
  </si>
  <si>
    <t xml:space="preserve">177 1 16 00000 00 0000 000</t>
  </si>
  <si>
    <t xml:space="preserve">177 1 16 90040 04 0000 140</t>
  </si>
  <si>
    <t xml:space="preserve">182  МРИ ФНС № 1 по Пермскому краю</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экономии на процентах за пользование целевыми займами (кредитами) на новое строительство или приобретение жилья)</t>
  </si>
  <si>
    <t xml:space="preserve">182 1 01 0207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истекшие до 1 января 2011 г.)</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82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182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8 07150 01 0000 110</t>
  </si>
  <si>
    <t xml:space="preserve">Государственная пошлина за выдачу разрешения на установку рекламной конструкции</t>
  </si>
  <si>
    <t xml:space="preserve">182 1 09 00000 00 0000 000</t>
  </si>
  <si>
    <t xml:space="preserve">ЗАДОЛЖЕННОСТЬ И ПЕРЕРАСЧЕТЫ ПО ОТМЕНЕННЫМ НАЛОГАМ,СБОРАМ И ИНЫМ ОБЯЗАТЕЛЬНЫМ ПЛАТЕЖАМ</t>
  </si>
  <si>
    <t xml:space="preserve">182 1 09 04000 00 0000 110</t>
  </si>
  <si>
    <t xml:space="preserve">Налоги на имущество</t>
  </si>
  <si>
    <t xml:space="preserve">182 1 09 04050 04 0000 110</t>
  </si>
  <si>
    <t xml:space="preserve">Земельный налог (по обязательствам, возникшим до 1 января 2006 года), мобилизуемый на территориях городских округов</t>
  </si>
  <si>
    <t xml:space="preserve">182 1 09 07000 03 0000 110</t>
  </si>
  <si>
    <t xml:space="preserve">Прочие налоги и сборы (по отмененным местным налогам и сборам)</t>
  </si>
  <si>
    <t xml:space="preserve">182 1 09 07010 04 0000 110</t>
  </si>
  <si>
    <t xml:space="preserve">Налог на рекламу, мобилизуемый на территориях городских округов</t>
  </si>
  <si>
    <t xml:space="preserve">182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82 1 09 07050 04 0000 110</t>
  </si>
  <si>
    <t xml:space="preserve">Прочие местные налоги и сборы, мобилизуемые на территориях городских округов</t>
  </si>
  <si>
    <t xml:space="preserve">182 1 16 00000 00 0000 000</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8000 01 0000 140</t>
  </si>
  <si>
    <t xml:space="preserve">182  1 16 90040 04 0000 140</t>
  </si>
  <si>
    <t xml:space="preserve">188 ОВД по Кудымкарскому ГО и Кудымкарскому муниципальному району</t>
  </si>
  <si>
    <t xml:space="preserve">188 1 08 00000 00 0000 000</t>
  </si>
  <si>
    <t xml:space="preserve">188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t>
  </si>
  <si>
    <t xml:space="preserve">188 1 16 00000 00 0000 000</t>
  </si>
  <si>
    <t xml:space="preserve">188 1 16 30000 01 0000 140</t>
  </si>
  <si>
    <t xml:space="preserve">188 1 16 90040 04 0000 140</t>
  </si>
  <si>
    <t xml:space="preserve">192 Управление Федеральной миграционной службы по Пермскому краю</t>
  </si>
  <si>
    <t xml:space="preserve">192 1 16 00000 00 0000 000</t>
  </si>
  <si>
    <t xml:space="preserve">192 1 16 90040 04 0000 140</t>
  </si>
  <si>
    <t xml:space="preserve">321 Управление Федеральной регистрационной службы по Пермскому краю</t>
  </si>
  <si>
    <t xml:space="preserve">321 1 16 00000 00 0000 000</t>
  </si>
  <si>
    <t xml:space="preserve">321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321 1 16 25060 01 0000 140</t>
  </si>
  <si>
    <t xml:space="preserve">Денежные взыскания (штрафы) за нарушение  земельного законодательства </t>
  </si>
  <si>
    <t xml:space="preserve">1 16 25070 01 0000 140</t>
  </si>
  <si>
    <t xml:space="preserve">Денежные взыскания (штрафы) за нарушение  лесного законодательства </t>
  </si>
  <si>
    <t xml:space="preserve">1 16 25080 01 0000 140</t>
  </si>
  <si>
    <t xml:space="preserve">Денежные взыскания (штрафы) за нарушение водного законодательства </t>
  </si>
  <si>
    <t xml:space="preserve">321 1 16 90040 04 0000 140</t>
  </si>
  <si>
    <t xml:space="preserve">498  Западно-Уральское управление Федеральной службы по экологическому, технологическому и атомному надзору </t>
  </si>
  <si>
    <t xml:space="preserve">498 1 12 00000 00 0000 000</t>
  </si>
  <si>
    <t xml:space="preserve">498 1 12 01000 01 0000 120</t>
  </si>
  <si>
    <t xml:space="preserve">498 1 16 00000 00 0000 000</t>
  </si>
  <si>
    <t xml:space="preserve">498 1 16 25050 01 0000 140</t>
  </si>
  <si>
    <t xml:space="preserve">498 1 16 90040 04 0000 140</t>
  </si>
  <si>
    <t xml:space="preserve">710 Администрация города Кудымкара</t>
  </si>
  <si>
    <t xml:space="preserve">710 1 08 07150 01 0000 110</t>
  </si>
  <si>
    <t xml:space="preserve">Государственная пошлина за выдачу разрешения на распространение наружной рекламы</t>
  </si>
  <si>
    <t xml:space="preserve">710 1 11 00000 00 0000 000</t>
  </si>
  <si>
    <t xml:space="preserve">ДОХОДЫ ОТ ИСПОЛЬЗОВАНИЯ ИМУЩЕСТВА, НАХОДЯЩЕГОСЯ В ГОСУДАРСТВЕННОЙ И МУНИЦИПАЛЬНОЙ СОБСТВЕННОСТИ</t>
  </si>
  <si>
    <t xml:space="preserve">71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1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71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71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71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710 1 11 07000 00 0000 120</t>
  </si>
  <si>
    <t xml:space="preserve">Платежи от государственных и муниципальных унитарных предприятий</t>
  </si>
  <si>
    <t xml:space="preserve">71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1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10 1 11 09044 04 0000 120</t>
  </si>
  <si>
    <t xml:space="preserve">Прочие поступления от использования имущества и прав, находящихся в собственности городских округов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710 1 13 00000 00 0000 130</t>
  </si>
  <si>
    <t xml:space="preserve">ПРОЧИЕ ДОХОДЫ ОТ ОКАЗАНИЯ ПЛАТНЫХ УСЛУГ И КОМПЕНСАЦИИ ЗАТРАТ ГОСУДАРСТВА</t>
  </si>
  <si>
    <t xml:space="preserve">710 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710 1 14 00000 00 0000 000</t>
  </si>
  <si>
    <t xml:space="preserve">ДОХОДЫ ОТ ПРОДАЖИ МАТЕРИАЛЬНЫХ И НЕМАТЕРИАЛЬНЫХ АКТИВОВ</t>
  </si>
  <si>
    <t xml:space="preserve">71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710 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10 1 14 02032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t>
  </si>
  <si>
    <t xml:space="preserve">710 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710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1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71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10 1 14 02034 04 0000 430</t>
  </si>
  <si>
    <t xml:space="preserve">Доходы от продажи имущества, принадлежащего </t>
  </si>
  <si>
    <t xml:space="preserve">710 1 16 00000 00 0000 000</t>
  </si>
  <si>
    <t xml:space="preserve">710 1 16 90040 04 0000 140</t>
  </si>
  <si>
    <t xml:space="preserve">710 1 17 00000 00 0000 000</t>
  </si>
  <si>
    <t xml:space="preserve">ПРОЧИЕ НЕНАЛОГОВЫЕ ДОХОДЫ</t>
  </si>
  <si>
    <t xml:space="preserve">710 1 17 01040 04 0000 180</t>
  </si>
  <si>
    <t xml:space="preserve">Невыясненные поступления, зачисляемые в бюджеты городских округов</t>
  </si>
  <si>
    <t xml:space="preserve">710 2 19 00000 00 0000 000 </t>
  </si>
  <si>
    <t xml:space="preserve">ВОЗВРАТ ОСТАТКОВ СУБСИДИЙ И СУБВЕНЦИЙ ПРОШЛЫХ ЛЕТ</t>
  </si>
  <si>
    <t xml:space="preserve">710 2 19 04000 04 0000 151</t>
  </si>
  <si>
    <t xml:space="preserve">Возврат остатков субсидий и субвенций их бюджетов городских округов</t>
  </si>
  <si>
    <t xml:space="preserve">710 2 02 00000 00 0000 000</t>
  </si>
  <si>
    <t xml:space="preserve">БЕЗВОЗМЕЗДНЫЕ ПОСТУПЛЕНИЯ</t>
  </si>
  <si>
    <t xml:space="preserve">710 2 02 02000 00 0000 151</t>
  </si>
  <si>
    <t xml:space="preserve">Субсидии бюджетам субъектов Российской Федерации и муниципальных образований (межбюджетные субсидии)</t>
  </si>
  <si>
    <t xml:space="preserve">710 2 02 03000 00 0000 151</t>
  </si>
  <si>
    <t xml:space="preserve">Субвенции бюджетам субъектов Российской Федерации и муниципальных образований </t>
  </si>
  <si>
    <t xml:space="preserve">71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710 2 02 03003 04 0000 151</t>
  </si>
  <si>
    <t xml:space="preserve">Субвенции бюджетам городских округов на государственную регистрацию актов гражданского состояния</t>
  </si>
  <si>
    <t xml:space="preserve">710 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710 2 02 03024 04 0000 151</t>
  </si>
  <si>
    <t xml:space="preserve">Субвенции бюджетам городских округов на выполнение передаваемых полномочий субъектов Российской Федерации</t>
  </si>
  <si>
    <t xml:space="preserve">710 2 02 03026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710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71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710 2 02 04000 00 0000 151</t>
  </si>
  <si>
    <t xml:space="preserve">Иные межбюджетные трансферты</t>
  </si>
  <si>
    <t xml:space="preserve">720 Финансовое управление Администрации города Кудымкара</t>
  </si>
  <si>
    <t xml:space="preserve">720 1 13 00000 00 0000 000</t>
  </si>
  <si>
    <t xml:space="preserve">720 1 13 03040 04 0000 130</t>
  </si>
  <si>
    <t xml:space="preserve">720 1 16 00000 00 0000 000</t>
  </si>
  <si>
    <t xml:space="preserve">720 1 16 18040 04 0000 140</t>
  </si>
  <si>
    <t xml:space="preserve">720 1 16 90040 04 0000 140</t>
  </si>
  <si>
    <t xml:space="preserve">720 1 17 00000 00 0000 000</t>
  </si>
  <si>
    <t xml:space="preserve">720 1 17 01040 04 0000 180</t>
  </si>
  <si>
    <t xml:space="preserve">720 2 19 00000 00 0000 000 </t>
  </si>
  <si>
    <t xml:space="preserve">720 2 19 04000 04 0000 151</t>
  </si>
  <si>
    <t xml:space="preserve">720 2 02 00000 00 0000 000</t>
  </si>
  <si>
    <t xml:space="preserve">720 2 02 01001 04 0000 151</t>
  </si>
  <si>
    <t xml:space="preserve">Дотации бюджетам городских округов на выравнивание уровня бюджетной обеспеченности</t>
  </si>
  <si>
    <t xml:space="preserve">720 2 02 02000 00 0000 151</t>
  </si>
  <si>
    <t xml:space="preserve">720 2 02 02008 04 0000 151</t>
  </si>
  <si>
    <t xml:space="preserve">Субсидии бюджетам городских округов  на обеспечение жильем молодых семей </t>
  </si>
  <si>
    <t xml:space="preserve">720 2 02 02077 04 0000 151</t>
  </si>
  <si>
    <t xml:space="preserve">720 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720 2 02 02141 04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Нераспределенный ФСР</t>
  </si>
  <si>
    <t xml:space="preserve">720 2 02 02999 00 0000 151</t>
  </si>
  <si>
    <t xml:space="preserve">Прочие субсидии бюджетам городских округов</t>
  </si>
  <si>
    <t xml:space="preserve">720 2 02 03000 00 0000 151</t>
  </si>
  <si>
    <t xml:space="preserve">720 2 02 03021 04 0000 151</t>
  </si>
  <si>
    <t xml:space="preserve">Субвенции бюджетам городских округов на ежемесячное денежное вознаграждение за классное руководство</t>
  </si>
  <si>
    <t xml:space="preserve">720 2 02 03024 04 0000 151</t>
  </si>
  <si>
    <t xml:space="preserve">720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720 2 02 03055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помощи </t>
  </si>
  <si>
    <t xml:space="preserve">720 2 02 03078 04 0000 151</t>
  </si>
  <si>
    <t xml:space="preserve">720 2 02 04000 00 0000 151</t>
  </si>
  <si>
    <t xml:space="preserve">720 2 02 04005 04 0000 151</t>
  </si>
  <si>
    <t xml:space="preserve">Межбюджетные трансферты,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720 2 02 04999 04 0000 151</t>
  </si>
  <si>
    <t xml:space="preserve">Прочие межбюджетные трансферты, передаваемые бюджетам городских округов (на реализацию краевой ЦП "Предупреждение вредного воздействия вод и обеспечение безопасности гидротехнических сооружений на территории ПК"</t>
  </si>
  <si>
    <t xml:space="preserve">843 Государственная инспекция вневедомственного контроля Пермского края</t>
  </si>
  <si>
    <t xml:space="preserve">843 1 08 00000 00 0000 110</t>
  </si>
  <si>
    <t xml:space="preserve">843 1 08 07140 01 0000 110</t>
  </si>
  <si>
    <t xml:space="preserve">843 1 16 00000 00 0000 000</t>
  </si>
  <si>
    <t xml:space="preserve">843  1 16 90040 04 0000 140</t>
  </si>
  <si>
    <t xml:space="preserve">ИТОГО ДОХОДОВ</t>
  </si>
  <si>
    <t xml:space="preserve">Справочно: расшифровка КБК 2 02 02000 00 0000 151 "Субсидии бюджетам субъектов и муниципальных образований (межбюджетные субсидии)</t>
  </si>
  <si>
    <t xml:space="preserve">Утверждено на 2010 год</t>
  </si>
  <si>
    <t xml:space="preserve">Фактическое поступление на 01.11.10 г.</t>
  </si>
  <si>
    <t xml:space="preserve">Исполнение к плану 2010 года</t>
  </si>
  <si>
    <t xml:space="preserve">2 02 02008 04 0000 151</t>
  </si>
  <si>
    <t xml:space="preserve">в том числе:</t>
  </si>
  <si>
    <t xml:space="preserve">Подпрограмма "Обеспечение жильем молодых семей" федеральной целевой программы "Жилище" на 2002-2010 годы</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субсидия на реализацию инвестиционного проекта "Строительство средней общеобразовательной школы на 422 учащихся"</t>
  </si>
  <si>
    <t xml:space="preserve">субсидия на реализацию инвестиционного проекта "Проектирование сетей газопровода низкого давления для частного сектора застройки""</t>
  </si>
  <si>
    <t xml:space="preserve">субсидия на реализацию инвестиционного проекта "Строительство сетей газопровода низкого давления для частного сектора застройки"</t>
  </si>
  <si>
    <t xml:space="preserve">разработка проекта на реконмтрукцию тепловой сети в бесканальном исполнении</t>
  </si>
  <si>
    <t xml:space="preserve">субсидия на реализацию инвестиционного проекта "Строительство канализационных сетей по ул.Советская-Чкалова"</t>
  </si>
  <si>
    <t xml:space="preserve">субсидия на реализацию инвестиционного проекта "Реконструкция с переводом на природный газ котельной № 5"</t>
  </si>
  <si>
    <t xml:space="preserve">субсидия на реализацию инвестиционного проекта "Реконструкция здания КДЦ"</t>
  </si>
  <si>
    <t xml:space="preserve">субсидия на реализацию инвестиционного проекта "Строительство наружного водопровода в г.Кудымкаре"</t>
  </si>
  <si>
    <t xml:space="preserve">субсидия на реализацию инвестиционного проекта "Разработка проектно-сметной документации для детского сада на 280 мест"</t>
  </si>
  <si>
    <t xml:space="preserve">субсидия на реализацию инвестиционного проекта "Реконструкция с переводом на природный газ котельной № 2"</t>
  </si>
  <si>
    <t xml:space="preserve">субсидия на реализацию инвестиционного проекта "Строительство спортивного комплекса на стадионе "Парма"</t>
  </si>
  <si>
    <t xml:space="preserve">субсидия на реализацию инвестиционного проекта "Реконструкция водовода от камеры переключения"</t>
  </si>
  <si>
    <t xml:space="preserve">Нераспределенные средствр регионального фонда софинансирования расходов</t>
  </si>
  <si>
    <t xml:space="preserve">2 02 02999 04 0000 151</t>
  </si>
  <si>
    <t xml:space="preserve">Субсидии, передаваемые в 2008 году бюджетам муниципальных районов (городских округов) на приобретение путевок на санаторно-курортное лечение и оздоровление работников муниципальных бюджетных учреждений  при условии долевого участия органов местного самоуправления</t>
  </si>
  <si>
    <t xml:space="preserve">Региональный фонд софинансирования расходов</t>
  </si>
  <si>
    <t xml:space="preserve">"Новая школа"</t>
  </si>
  <si>
    <t xml:space="preserve">"Муниципальные дороги"</t>
  </si>
  <si>
    <t xml:space="preserve">"Качественное здравоохранение"</t>
  </si>
  <si>
    <t xml:space="preserve">"Приведение в нормативное состояние объектов социальной сферы"</t>
  </si>
  <si>
    <t xml:space="preserve">"Достойное жилье"</t>
  </si>
  <si>
    <t xml:space="preserve">ИТОГО:</t>
  </si>
  <si>
    <t xml:space="preserve">Справочно: расшифровка КБК 2 02 03024 04 0000 151 "Субвенции бюджетам городских округов на выполнение передаваемых пономочий субъектов РФ"</t>
  </si>
  <si>
    <t xml:space="preserve">300501010000  300501020000</t>
  </si>
  <si>
    <t xml:space="preserve">на обеспечение государственных гарантий прав граждан на получение общедоступного и бе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300801010000  300801020000</t>
  </si>
  <si>
    <t xml:space="preserve">на организацию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специальных учебно-воспитательных учреждениях открытого типа, оздоровительных образовательных учреждениях санаторного типа для детей нуждающихся в длительном лечении </t>
  </si>
  <si>
    <t xml:space="preserve">303601010000</t>
  </si>
  <si>
    <t xml:space="preserve">на  обеспечение воспитания и обучения детей-инвалидов в дошкольных образовательных учреждениях</t>
  </si>
  <si>
    <t xml:space="preserve">203100000000</t>
  </si>
  <si>
    <t xml:space="preserve">на выплату компенсаций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на предоставление мер социальной поддержки учащимся из малоимущих и многодетных малоимущих семей</t>
  </si>
  <si>
    <t xml:space="preserve">306400000000</t>
  </si>
  <si>
    <t xml:space="preserve">на создание и организацию деятельности административных комиссий </t>
  </si>
  <si>
    <t xml:space="preserve">306500000000</t>
  </si>
  <si>
    <t xml:space="preserve">на образование комиссий по делам несовершеннолетних и защите их прав и организацию их деятельности</t>
  </si>
  <si>
    <t xml:space="preserve">на обязательное государственное страхование жизни граждан, участвующих в обеспечении общественного порядка</t>
  </si>
  <si>
    <t xml:space="preserve">на предоставление дополнительных мер материального обеспечения и социальной защиты работников образования</t>
  </si>
  <si>
    <t xml:space="preserve">310400000000</t>
  </si>
  <si>
    <t xml:space="preserve">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302500000000</t>
  </si>
  <si>
    <t xml:space="preserve">на выполнение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на организацию оздоровления и отдыха детей</t>
  </si>
  <si>
    <t xml:space="preserve">на исполнение функций по опеке и попечительству в отношении несовершеннолетних лиц</t>
  </si>
  <si>
    <t xml:space="preserve">Справочно: расшифровка КБК 2 02 04000 00 0000 151 "Иные межбюджетные трансферты"</t>
  </si>
  <si>
    <t xml:space="preserve">2 02 04005 04 0000 151</t>
  </si>
  <si>
    <t xml:space="preserve"> Межбюджетные трансферты,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t>
  </si>
  <si>
    <t xml:space="preserve">2 02 04029 04 0000 151</t>
  </si>
  <si>
    <r>
      <rPr>
        <sz val="10"/>
        <rFont val="Times New Roman Cyr"/>
        <family val="0"/>
        <charset val="204"/>
      </rPr>
      <t xml:space="preserve"> 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 </t>
    </r>
    <r>
      <rPr>
        <b val="true"/>
        <i val="true"/>
        <sz val="10"/>
        <rFont val="Times New Roman Cyr"/>
        <family val="0"/>
        <charset val="204"/>
      </rPr>
      <t xml:space="preserve">(федеральные средства)</t>
    </r>
  </si>
  <si>
    <r>
      <rPr>
        <sz val="10"/>
        <rFont val="Times New Roman Cyr"/>
        <family val="0"/>
        <charset val="204"/>
      </rPr>
      <t xml:space="preserve"> 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 </t>
    </r>
    <r>
      <rPr>
        <b val="true"/>
        <i val="true"/>
        <sz val="10"/>
        <rFont val="Times New Roman Cyr"/>
        <family val="0"/>
        <charset val="204"/>
      </rPr>
      <t xml:space="preserve">(краевые средства)</t>
    </r>
  </si>
  <si>
    <t xml:space="preserve">2 02 04999 04 0000 151</t>
  </si>
  <si>
    <t xml:space="preserve">Краевая целевая программа "Обеспечение жильем молодых семей в Пермском крае на 2007-2010 годы"</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Межбюджетные трансферты на завершение строительства объектов общественной инфраструктуры муниципального значения (средняя общеобразовательная школа на 422 учащихся)</t>
  </si>
  <si>
    <t xml:space="preserve">Субсидии на завершение строительства средней общеобразовательной школы на 422 учащихся</t>
  </si>
  <si>
    <t xml:space="preserve">Иные межбюджетные трансферты для приобретения музыкальных инструментов для ДШИ</t>
  </si>
  <si>
    <t xml:space="preserve">Пожарная безопасность ПК</t>
  </si>
  <si>
    <t xml:space="preserve">Средства на реализацию муниципальной программы развития малого и среднего предпринимательства</t>
  </si>
  <si>
    <t xml:space="preserve">Иные межбюджетные трансферты, передаваемые в бюджеты муниципальных районов (городских округов) на реализацию краевой целевой программы "Предупреждение вредного воздействия вод и обеспечение безопасности гидротехнических сооружений на территории Пермского края на 2008-2012 годы"</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
    <numFmt numFmtId="169" formatCode="_-* #,##0.00_р_._-;\-* #,##0.00_р_._-;_-* \-??_р_._-;_-@_-"/>
    <numFmt numFmtId="170" formatCode="_-* #,##0.0_р_._-;\-* #,##0.0_р_._-;_-* \-??_р_._-;_-@_-"/>
    <numFmt numFmtId="171" formatCode="#,##0"/>
    <numFmt numFmtId="172" formatCode="0.0"/>
    <numFmt numFmtId="173" formatCode="#,##0.000"/>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sz val="12"/>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b val="true"/>
      <sz val="9"/>
      <name val="Times New Roman"/>
      <family val="1"/>
      <charset val="204"/>
    </font>
    <font>
      <sz val="9"/>
      <name val="Times New Roman"/>
      <family val="1"/>
      <charset val="204"/>
    </font>
    <font>
      <b val="true"/>
      <sz val="10"/>
      <name val="Arial Cyr"/>
      <family val="0"/>
      <charset val="204"/>
    </font>
    <font>
      <sz val="9"/>
      <name val="Times New Roman Cyr"/>
      <family val="1"/>
      <charset val="204"/>
    </font>
    <font>
      <sz val="10"/>
      <name val="Times New Roman Cyr"/>
      <family val="1"/>
      <charset val="204"/>
    </font>
    <font>
      <sz val="10"/>
      <color rgb="FFFF0000"/>
      <name val="Times New Roman"/>
      <family val="1"/>
      <charset val="204"/>
    </font>
    <font>
      <b val="true"/>
      <sz val="10"/>
      <name val="Times New Roman Cyr"/>
      <family val="1"/>
      <charset val="204"/>
    </font>
    <font>
      <sz val="9"/>
      <name val="Times New Roman Cyr"/>
      <family val="0"/>
      <charset val="204"/>
    </font>
    <font>
      <sz val="10"/>
      <name val="Times New Roman Cyr"/>
      <family val="0"/>
      <charset val="204"/>
    </font>
    <font>
      <b val="true"/>
      <sz val="9"/>
      <name val="Times New Roman Cyr"/>
      <family val="0"/>
      <charset val="204"/>
    </font>
    <font>
      <b val="true"/>
      <sz val="10"/>
      <name val="Times New Roman Cyr"/>
      <family val="0"/>
      <charset val="204"/>
    </font>
    <font>
      <sz val="8"/>
      <name val="Arial Cyr"/>
      <family val="0"/>
      <charset val="204"/>
    </font>
    <font>
      <b val="true"/>
      <i val="true"/>
      <sz val="10"/>
      <color rgb="FF333399"/>
      <name val="Arial Cyr"/>
      <family val="0"/>
      <charset val="204"/>
    </font>
    <font>
      <i val="true"/>
      <sz val="10"/>
      <name val="Times New Roman"/>
      <family val="1"/>
      <charset val="204"/>
    </font>
    <font>
      <b val="true"/>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8" fontId="0" fillId="0" borderId="1" xfId="19" applyFont="true" applyBorder="true" applyAlignment="true" applyProtection="true">
      <alignment horizontal="center" vertical="top" textRotation="0" wrapText="false" indent="0" shrinkToFit="false"/>
      <protection locked="true" hidden="false"/>
    </xf>
    <xf numFmtId="168" fontId="8" fillId="0" borderId="1" xfId="19" applyFont="true" applyBorder="true" applyAlignment="true" applyProtection="true">
      <alignment horizontal="center" vertical="top"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2" xfId="19" applyFont="true" applyBorder="true" applyAlignment="true" applyProtection="true">
      <alignment horizontal="center" vertical="top" textRotation="0" wrapText="false" indent="0" shrinkToFit="false"/>
      <protection locked="true" hidden="false"/>
    </xf>
    <xf numFmtId="167" fontId="7" fillId="0" borderId="2" xfId="19" applyFont="true" applyBorder="true" applyAlignment="true" applyProtection="true">
      <alignment horizontal="center" vertical="top" textRotation="0" wrapText="false" indent="0" shrinkToFit="false"/>
      <protection locked="true" hidden="false"/>
    </xf>
    <xf numFmtId="168" fontId="7" fillId="0" borderId="1" xfId="19"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6" fontId="8" fillId="0" borderId="2" xfId="19" applyFont="true" applyBorder="true" applyAlignment="true" applyProtection="true">
      <alignment horizontal="center" vertical="top" textRotation="0" wrapText="false" indent="0" shrinkToFit="false"/>
      <protection locked="true" hidden="false"/>
    </xf>
    <xf numFmtId="168" fontId="12" fillId="0" borderId="1" xfId="19"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6" fontId="8" fillId="0" borderId="1" xfId="19" applyFont="true" applyBorder="true" applyAlignment="true" applyProtection="true">
      <alignment horizontal="center" vertical="top" textRotation="0" wrapText="false" indent="0" shrinkToFit="false"/>
      <protection locked="true" hidden="false"/>
    </xf>
    <xf numFmtId="167" fontId="8" fillId="0" borderId="1" xfId="19" applyFont="true" applyBorder="true" applyAlignment="true" applyProtection="true">
      <alignment horizontal="center"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right" vertical="top" textRotation="0" wrapText="true" indent="0" shrinkToFit="false"/>
      <protection locked="true" hidden="false"/>
    </xf>
    <xf numFmtId="164" fontId="14" fillId="0" borderId="5" xfId="21"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73" fontId="7" fillId="0" borderId="5" xfId="0" applyFont="true" applyBorder="true" applyAlignment="true" applyProtection="false">
      <alignment horizontal="center" vertical="top" textRotation="0" wrapText="false" indent="0" shrinkToFit="false"/>
      <protection locked="true" hidden="false"/>
    </xf>
    <xf numFmtId="166" fontId="7" fillId="0" borderId="5"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35-КЗ(прил.1-48)" xfId="20"/>
    <cellStyle name="Обычный_Брг_03_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1" width="71.14"/>
    <col collapsed="false" customWidth="true" hidden="false" outlineLevel="0" max="3" min="3" style="0" width="11.7"/>
    <col collapsed="false" customWidth="true" hidden="true" outlineLevel="0" max="4" min="4" style="0" width="12.56"/>
    <col collapsed="false" customWidth="true" hidden="false" outlineLevel="0" max="5" min="5" style="0" width="12.85"/>
    <col collapsed="false" customWidth="true" hidden="true" outlineLevel="0" max="6" min="6" style="0" width="11.99"/>
    <col collapsed="false" customWidth="true" hidden="false" outlineLevel="0" max="7" min="7" style="0" width="12.99"/>
    <col collapsed="false" customWidth="true" hidden="false" outlineLevel="0" max="8" min="8" style="0" width="17.99"/>
  </cols>
  <sheetData>
    <row r="1" customFormat="false" ht="12.75" hidden="false" customHeight="false" outlineLevel="0" collapsed="false">
      <c r="B1" s="0"/>
      <c r="G1" s="2" t="s">
        <v>0</v>
      </c>
    </row>
    <row r="2" customFormat="false" ht="12.75" hidden="false" customHeight="false" outlineLevel="0" collapsed="false">
      <c r="B2" s="0"/>
      <c r="G2" s="2" t="s">
        <v>1</v>
      </c>
    </row>
    <row r="3" customFormat="false" ht="12.75" hidden="false" customHeight="false" outlineLevel="0" collapsed="false">
      <c r="B3" s="0"/>
      <c r="G3" s="2" t="s">
        <v>2</v>
      </c>
    </row>
    <row r="5" customFormat="false" ht="15.6" hidden="false" customHeight="true" outlineLevel="0" collapsed="false">
      <c r="A5" s="3" t="s">
        <v>3</v>
      </c>
      <c r="B5" s="3"/>
      <c r="C5" s="3"/>
      <c r="D5" s="3"/>
      <c r="E5" s="3"/>
      <c r="F5" s="3"/>
      <c r="G5" s="3"/>
    </row>
    <row r="6" customFormat="false" ht="24.75" hidden="false" customHeight="true" outlineLevel="0" collapsed="false">
      <c r="A6" s="3"/>
      <c r="B6" s="3"/>
      <c r="C6" s="3"/>
      <c r="D6" s="3"/>
      <c r="E6" s="3"/>
      <c r="F6" s="3"/>
      <c r="G6" s="3"/>
    </row>
    <row r="7" customFormat="false" ht="15.75" hidden="false" customHeight="false" outlineLevel="0" collapsed="false">
      <c r="A7" s="4"/>
      <c r="B7" s="5"/>
      <c r="C7" s="6"/>
      <c r="D7" s="6"/>
      <c r="G7" s="2" t="s">
        <v>4</v>
      </c>
    </row>
    <row r="8" customFormat="false" ht="12.75" hidden="false" customHeight="true" outlineLevel="0" collapsed="false">
      <c r="A8" s="7" t="s">
        <v>5</v>
      </c>
      <c r="B8" s="8" t="s">
        <v>6</v>
      </c>
      <c r="C8" s="9" t="s">
        <v>7</v>
      </c>
      <c r="D8" s="9" t="s">
        <v>8</v>
      </c>
      <c r="E8" s="9" t="s">
        <v>9</v>
      </c>
      <c r="F8" s="9" t="s">
        <v>10</v>
      </c>
      <c r="G8" s="9" t="s">
        <v>11</v>
      </c>
    </row>
    <row r="9" customFormat="false" ht="45" hidden="false" customHeight="true" outlineLevel="0" collapsed="false">
      <c r="A9" s="7"/>
      <c r="B9" s="8"/>
      <c r="C9" s="9"/>
      <c r="D9" s="9"/>
      <c r="E9" s="9"/>
      <c r="F9" s="9"/>
      <c r="G9" s="9"/>
    </row>
    <row r="10" customFormat="false" ht="18" hidden="false" customHeight="true" outlineLevel="0" collapsed="false">
      <c r="A10" s="10" t="s">
        <v>12</v>
      </c>
      <c r="B10" s="10"/>
      <c r="C10" s="11" t="n">
        <f aca="false">SUM(C13+C11)</f>
        <v>390</v>
      </c>
      <c r="D10" s="12"/>
      <c r="E10" s="11" t="n">
        <f aca="false">SUM(E11+E14)</f>
        <v>495.5</v>
      </c>
      <c r="F10" s="13"/>
      <c r="G10" s="14" t="n">
        <f aca="false">SUM(E10/C10)</f>
        <v>1.27051282051282</v>
      </c>
      <c r="H10" s="15"/>
    </row>
    <row r="11" customFormat="false" ht="12.75" hidden="false" customHeight="false" outlineLevel="0" collapsed="false">
      <c r="A11" s="16" t="s">
        <v>13</v>
      </c>
      <c r="B11" s="17" t="s">
        <v>14</v>
      </c>
      <c r="C11" s="18" t="n">
        <f aca="false">SUM(C12)</f>
        <v>360</v>
      </c>
      <c r="D11" s="19" t="n">
        <f aca="false">SUM(D12)</f>
        <v>260</v>
      </c>
      <c r="E11" s="18" t="n">
        <f aca="false">SUM(E12)</f>
        <v>401.2</v>
      </c>
      <c r="F11" s="13" t="n">
        <f aca="false">SUM(E11/D11)/1000</f>
        <v>0.00154307692307692</v>
      </c>
      <c r="G11" s="20" t="n">
        <f aca="false">SUM(E11/C11)</f>
        <v>1.11444444444444</v>
      </c>
      <c r="H11" s="15"/>
    </row>
    <row r="12" customFormat="false" ht="15" hidden="false" customHeight="true" outlineLevel="0" collapsed="false">
      <c r="A12" s="21" t="s">
        <v>15</v>
      </c>
      <c r="B12" s="22" t="s">
        <v>16</v>
      </c>
      <c r="C12" s="23" t="n">
        <v>360</v>
      </c>
      <c r="D12" s="23" t="n">
        <v>260</v>
      </c>
      <c r="E12" s="24" t="n">
        <v>401.2</v>
      </c>
      <c r="F12" s="13" t="n">
        <f aca="false">SUM(E12/D12)/1000</f>
        <v>0.00154307692307692</v>
      </c>
      <c r="G12" s="20" t="n">
        <f aca="false">SUM(E12/C12)</f>
        <v>1.11444444444444</v>
      </c>
      <c r="H12" s="15"/>
    </row>
    <row r="13" customFormat="false" ht="15" hidden="false" customHeight="true" outlineLevel="0" collapsed="false">
      <c r="A13" s="16" t="s">
        <v>17</v>
      </c>
      <c r="B13" s="17" t="s">
        <v>18</v>
      </c>
      <c r="C13" s="25" t="n">
        <f aca="false">SUM(C14)</f>
        <v>30</v>
      </c>
      <c r="D13" s="12"/>
      <c r="E13" s="25" t="n">
        <f aca="false">SUM(E14:E14)</f>
        <v>94.3</v>
      </c>
      <c r="F13" s="13"/>
      <c r="G13" s="20" t="n">
        <f aca="false">SUM(E13/C13)</f>
        <v>3.14333333333333</v>
      </c>
      <c r="H13" s="15"/>
    </row>
    <row r="14" customFormat="false" ht="28.5" hidden="false" customHeight="true" outlineLevel="0" collapsed="false">
      <c r="A14" s="21" t="s">
        <v>19</v>
      </c>
      <c r="B14" s="26" t="s">
        <v>20</v>
      </c>
      <c r="C14" s="12" t="n">
        <v>30</v>
      </c>
      <c r="D14" s="12"/>
      <c r="E14" s="25" t="n">
        <v>94.3</v>
      </c>
      <c r="F14" s="13"/>
      <c r="G14" s="20" t="n">
        <f aca="false">SUM(E14/C14)</f>
        <v>3.14333333333333</v>
      </c>
      <c r="H14" s="15"/>
    </row>
    <row r="15" customFormat="false" ht="20.25" hidden="false" customHeight="true" outlineLevel="0" collapsed="false">
      <c r="A15" s="10" t="s">
        <v>21</v>
      </c>
      <c r="B15" s="10"/>
      <c r="C15" s="11" t="n">
        <f aca="false">SUM(C16)</f>
        <v>22.9</v>
      </c>
      <c r="D15" s="12"/>
      <c r="E15" s="11" t="n">
        <f aca="false">SUM(E16)</f>
        <v>22.3</v>
      </c>
      <c r="F15" s="13"/>
      <c r="G15" s="14" t="n">
        <f aca="false">SUM(E15/C15)</f>
        <v>0.973799126637555</v>
      </c>
      <c r="H15" s="15"/>
    </row>
    <row r="16" customFormat="false" ht="14.25" hidden="false" customHeight="true" outlineLevel="0" collapsed="false">
      <c r="A16" s="16" t="s">
        <v>22</v>
      </c>
      <c r="B16" s="17" t="s">
        <v>18</v>
      </c>
      <c r="C16" s="25" t="n">
        <f aca="false">SUM(C18)</f>
        <v>22.9</v>
      </c>
      <c r="D16" s="12"/>
      <c r="E16" s="25" t="n">
        <f aca="false">SUM(E17:E18)</f>
        <v>22.3</v>
      </c>
      <c r="F16" s="13"/>
      <c r="G16" s="20" t="n">
        <f aca="false">SUM(E16/C16)</f>
        <v>0.973799126637555</v>
      </c>
      <c r="H16" s="15"/>
    </row>
    <row r="17" customFormat="false" ht="28.15" hidden="false" customHeight="true" outlineLevel="0" collapsed="false">
      <c r="A17" s="27" t="s">
        <v>23</v>
      </c>
      <c r="B17" s="26" t="s">
        <v>24</v>
      </c>
      <c r="C17" s="25"/>
      <c r="D17" s="12"/>
      <c r="E17" s="25" t="n">
        <v>0.1</v>
      </c>
      <c r="F17" s="13"/>
      <c r="G17" s="20"/>
      <c r="H17" s="15"/>
    </row>
    <row r="18" customFormat="false" ht="29.25" hidden="false" customHeight="true" outlineLevel="0" collapsed="false">
      <c r="A18" s="21" t="s">
        <v>25</v>
      </c>
      <c r="B18" s="28" t="s">
        <v>26</v>
      </c>
      <c r="C18" s="25" t="n">
        <v>22.9</v>
      </c>
      <c r="D18" s="12"/>
      <c r="E18" s="25" t="n">
        <v>22.2</v>
      </c>
      <c r="F18" s="13"/>
      <c r="G18" s="20" t="n">
        <f aca="false">SUM(E18/C18)</f>
        <v>0.96943231441048</v>
      </c>
      <c r="H18" s="15"/>
    </row>
    <row r="19" customFormat="false" ht="35.25" hidden="false" customHeight="true" outlineLevel="0" collapsed="false">
      <c r="A19" s="29" t="s">
        <v>27</v>
      </c>
      <c r="B19" s="29"/>
      <c r="C19" s="11" t="n">
        <f aca="false">SUM(C20)</f>
        <v>950</v>
      </c>
      <c r="D19" s="12"/>
      <c r="E19" s="11" t="n">
        <f aca="false">SUM(E20)</f>
        <v>931.5</v>
      </c>
      <c r="F19" s="13"/>
      <c r="G19" s="14" t="n">
        <f aca="false">SUM(E19/C19)</f>
        <v>0.980526315789474</v>
      </c>
      <c r="H19" s="15"/>
    </row>
    <row r="20" customFormat="false" ht="16.5" hidden="false" customHeight="true" outlineLevel="0" collapsed="false">
      <c r="A20" s="16" t="s">
        <v>28</v>
      </c>
      <c r="B20" s="17" t="s">
        <v>18</v>
      </c>
      <c r="C20" s="25" t="n">
        <f aca="false">SUM(C21+C23+C24)</f>
        <v>950</v>
      </c>
      <c r="D20" s="12"/>
      <c r="E20" s="25" t="n">
        <f aca="false">SUM(E21+E23+E24)</f>
        <v>931.5</v>
      </c>
      <c r="F20" s="13"/>
      <c r="G20" s="20" t="n">
        <f aca="false">SUM(E20/C20)</f>
        <v>0.980526315789474</v>
      </c>
      <c r="H20" s="15"/>
    </row>
    <row r="21" customFormat="false" ht="42" hidden="false" customHeight="true" outlineLevel="0" collapsed="false">
      <c r="A21" s="27" t="s">
        <v>29</v>
      </c>
      <c r="B21" s="26" t="s">
        <v>30</v>
      </c>
      <c r="C21" s="19" t="n">
        <v>20</v>
      </c>
      <c r="D21" s="19" t="n">
        <v>59.9</v>
      </c>
      <c r="E21" s="18" t="n">
        <v>9</v>
      </c>
      <c r="F21" s="13" t="n">
        <f aca="false">SUM(E21/D21)/1000</f>
        <v>0.00015025041736227</v>
      </c>
      <c r="G21" s="20" t="n">
        <f aca="false">SUM(E21/C21)</f>
        <v>0.45</v>
      </c>
      <c r="H21" s="15"/>
    </row>
    <row r="22" customFormat="false" ht="44.25" hidden="true" customHeight="true" outlineLevel="0" collapsed="false">
      <c r="A22" s="27" t="s">
        <v>31</v>
      </c>
      <c r="B22" s="26" t="s">
        <v>32</v>
      </c>
      <c r="C22" s="19"/>
      <c r="D22" s="19"/>
      <c r="E22" s="18"/>
      <c r="F22" s="13"/>
      <c r="G22" s="20" t="e">
        <f aca="false">SUM(E22/C22)</f>
        <v>#DIV/0!</v>
      </c>
      <c r="H22" s="15"/>
    </row>
    <row r="23" customFormat="false" ht="40.5" hidden="false" customHeight="true" outlineLevel="0" collapsed="false">
      <c r="A23" s="27" t="s">
        <v>33</v>
      </c>
      <c r="B23" s="26" t="s">
        <v>34</v>
      </c>
      <c r="C23" s="12" t="n">
        <v>900</v>
      </c>
      <c r="D23" s="12" t="n">
        <v>575</v>
      </c>
      <c r="E23" s="25" t="n">
        <v>855.3</v>
      </c>
      <c r="F23" s="13" t="n">
        <f aca="false">SUM(E23/D23)/1000</f>
        <v>0.00148747826086957</v>
      </c>
      <c r="G23" s="20" t="n">
        <f aca="false">SUM(E23/C23)</f>
        <v>0.950333333333333</v>
      </c>
      <c r="H23" s="15"/>
    </row>
    <row r="24" customFormat="false" ht="29.25" hidden="false" customHeight="true" outlineLevel="0" collapsed="false">
      <c r="A24" s="27" t="s">
        <v>35</v>
      </c>
      <c r="B24" s="26" t="s">
        <v>26</v>
      </c>
      <c r="C24" s="19" t="n">
        <v>30</v>
      </c>
      <c r="D24" s="19"/>
      <c r="E24" s="18" t="n">
        <v>67.2</v>
      </c>
      <c r="F24" s="13"/>
      <c r="G24" s="20" t="n">
        <f aca="false">SUM(E24/C24)</f>
        <v>2.24</v>
      </c>
      <c r="H24" s="15"/>
    </row>
    <row r="25" customFormat="false" ht="19.5" hidden="false" customHeight="true" outlineLevel="0" collapsed="false">
      <c r="A25" s="30" t="s">
        <v>36</v>
      </c>
      <c r="B25" s="26"/>
      <c r="C25" s="11" t="n">
        <f aca="false">SUM(C26)</f>
        <v>0</v>
      </c>
      <c r="D25" s="12"/>
      <c r="E25" s="11" t="n">
        <f aca="false">SUM(E26)</f>
        <v>3</v>
      </c>
      <c r="F25" s="13"/>
      <c r="G25" s="20"/>
      <c r="H25" s="15"/>
    </row>
    <row r="26" customFormat="false" ht="17.25" hidden="false" customHeight="true" outlineLevel="0" collapsed="false">
      <c r="A26" s="16" t="s">
        <v>37</v>
      </c>
      <c r="B26" s="17" t="s">
        <v>18</v>
      </c>
      <c r="C26" s="25" t="n">
        <f aca="false">SUM(C27)</f>
        <v>0</v>
      </c>
      <c r="D26" s="12"/>
      <c r="E26" s="25" t="n">
        <f aca="false">SUM(E27)</f>
        <v>3</v>
      </c>
      <c r="F26" s="13"/>
      <c r="G26" s="20"/>
      <c r="H26" s="15"/>
    </row>
    <row r="27" customFormat="false" ht="28.9" hidden="false" customHeight="true" outlineLevel="0" collapsed="false">
      <c r="A27" s="27" t="s">
        <v>38</v>
      </c>
      <c r="B27" s="26" t="s">
        <v>26</v>
      </c>
      <c r="C27" s="12" t="n">
        <v>0</v>
      </c>
      <c r="D27" s="12"/>
      <c r="E27" s="25" t="n">
        <v>3</v>
      </c>
      <c r="F27" s="13"/>
      <c r="G27" s="20"/>
      <c r="H27" s="15"/>
    </row>
    <row r="28" customFormat="false" ht="19.5" hidden="false" customHeight="true" outlineLevel="0" collapsed="false">
      <c r="A28" s="30" t="s">
        <v>39</v>
      </c>
      <c r="B28" s="26"/>
      <c r="C28" s="11" t="n">
        <f aca="false">SUM(C29)</f>
        <v>0</v>
      </c>
      <c r="D28" s="12"/>
      <c r="E28" s="11" t="n">
        <f aca="false">SUM(E29)</f>
        <v>0.5</v>
      </c>
      <c r="F28" s="13"/>
      <c r="G28" s="20"/>
      <c r="H28" s="15"/>
    </row>
    <row r="29" customFormat="false" ht="17.25" hidden="false" customHeight="true" outlineLevel="0" collapsed="false">
      <c r="A29" s="16" t="s">
        <v>40</v>
      </c>
      <c r="B29" s="17" t="s">
        <v>18</v>
      </c>
      <c r="C29" s="25" t="n">
        <f aca="false">SUM(C30)</f>
        <v>0</v>
      </c>
      <c r="D29" s="12"/>
      <c r="E29" s="25" t="n">
        <f aca="false">SUM(E30)</f>
        <v>0.5</v>
      </c>
      <c r="F29" s="13"/>
      <c r="G29" s="20"/>
      <c r="H29" s="15"/>
    </row>
    <row r="30" customFormat="false" ht="28.9" hidden="false" customHeight="true" outlineLevel="0" collapsed="false">
      <c r="A30" s="27" t="s">
        <v>41</v>
      </c>
      <c r="B30" s="26" t="s">
        <v>26</v>
      </c>
      <c r="C30" s="12" t="n">
        <v>0</v>
      </c>
      <c r="D30" s="12"/>
      <c r="E30" s="25" t="n">
        <v>0.5</v>
      </c>
      <c r="F30" s="13"/>
      <c r="G30" s="20"/>
      <c r="H30" s="15"/>
    </row>
    <row r="31" customFormat="false" ht="15" hidden="false" customHeight="true" outlineLevel="0" collapsed="false">
      <c r="A31" s="10" t="s">
        <v>42</v>
      </c>
      <c r="B31" s="10"/>
      <c r="C31" s="31" t="n">
        <f aca="false">SUM(C32+C41+C48+C61+C64+C71)</f>
        <v>168079.3</v>
      </c>
      <c r="D31" s="31"/>
      <c r="E31" s="31" t="n">
        <f aca="false">SUM(E32+E41+E48+E61+E64+E71)</f>
        <v>164672.7</v>
      </c>
      <c r="F31" s="32"/>
      <c r="G31" s="14" t="n">
        <f aca="false">SUM(E31/C31)</f>
        <v>0.979732185938423</v>
      </c>
      <c r="H31" s="15"/>
    </row>
    <row r="32" customFormat="false" ht="12.75" hidden="false" customHeight="false" outlineLevel="0" collapsed="false">
      <c r="A32" s="16" t="s">
        <v>43</v>
      </c>
      <c r="B32" s="33" t="s">
        <v>44</v>
      </c>
      <c r="C32" s="19" t="n">
        <f aca="false">SUM(C33)</f>
        <v>87719.3</v>
      </c>
      <c r="D32" s="19" t="n">
        <f aca="false">SUM(D33)</f>
        <v>57802</v>
      </c>
      <c r="E32" s="18" t="n">
        <f aca="false">SUM(E33)</f>
        <v>89876</v>
      </c>
      <c r="F32" s="13" t="n">
        <f aca="false">SUM(E32/D32)/1000</f>
        <v>0.00155489429431508</v>
      </c>
      <c r="G32" s="20" t="n">
        <f aca="false">SUM(E32/C32)</f>
        <v>1.02458637950827</v>
      </c>
      <c r="H32" s="15"/>
    </row>
    <row r="33" customFormat="false" ht="12.75" hidden="false" customHeight="false" outlineLevel="0" collapsed="false">
      <c r="A33" s="21" t="s">
        <v>45</v>
      </c>
      <c r="B33" s="34" t="s">
        <v>46</v>
      </c>
      <c r="C33" s="19" t="n">
        <f aca="false">SUM(C34+C35+C39+C38+C40)</f>
        <v>87719.3</v>
      </c>
      <c r="D33" s="19" t="n">
        <f aca="false">SUM(D34+D35+D39+D38)</f>
        <v>57802</v>
      </c>
      <c r="E33" s="18" t="n">
        <f aca="false">SUM(E34+E35+E39+E38+E40)</f>
        <v>89876</v>
      </c>
      <c r="F33" s="13" t="n">
        <f aca="false">SUM(E33/D33)/1000</f>
        <v>0.00155489429431508</v>
      </c>
      <c r="G33" s="20" t="n">
        <f aca="false">SUM(E33/C33)</f>
        <v>1.02458637950827</v>
      </c>
      <c r="H33" s="15"/>
    </row>
    <row r="34" customFormat="false" ht="25.5" hidden="false" customHeight="false" outlineLevel="0" collapsed="false">
      <c r="A34" s="21" t="s">
        <v>47</v>
      </c>
      <c r="B34" s="34" t="s">
        <v>48</v>
      </c>
      <c r="C34" s="23" t="n">
        <v>264</v>
      </c>
      <c r="D34" s="23" t="n">
        <v>220</v>
      </c>
      <c r="E34" s="24" t="n">
        <v>329.3</v>
      </c>
      <c r="F34" s="13" t="n">
        <f aca="false">SUM(E34/D34)/1000</f>
        <v>0.00149681818181818</v>
      </c>
      <c r="G34" s="20" t="n">
        <f aca="false">SUM(E34/C34)</f>
        <v>1.24734848484848</v>
      </c>
      <c r="H34" s="15"/>
    </row>
    <row r="35" customFormat="false" ht="30.6" hidden="false" customHeight="true" outlineLevel="0" collapsed="false">
      <c r="A35" s="21" t="s">
        <v>49</v>
      </c>
      <c r="B35" s="34" t="s">
        <v>50</v>
      </c>
      <c r="C35" s="23" t="n">
        <f aca="false">SUM(C36:C37)</f>
        <v>87416.3</v>
      </c>
      <c r="D35" s="23" t="n">
        <f aca="false">SUM(D36:D37)</f>
        <v>57506</v>
      </c>
      <c r="E35" s="24" t="n">
        <f aca="false">SUM(E36:E37)</f>
        <v>89514.2</v>
      </c>
      <c r="F35" s="13" t="n">
        <f aca="false">SUM(E35/D35)/1000</f>
        <v>0.00155660626717212</v>
      </c>
      <c r="G35" s="20" t="n">
        <f aca="false">SUM(E35/C35)</f>
        <v>1.02399895671631</v>
      </c>
      <c r="H35" s="15"/>
    </row>
    <row r="36" customFormat="false" ht="66" hidden="false" customHeight="true" outlineLevel="0" collapsed="false">
      <c r="A36" s="21" t="s">
        <v>51</v>
      </c>
      <c r="B36" s="34" t="s">
        <v>52</v>
      </c>
      <c r="C36" s="23" t="n">
        <v>87199.3</v>
      </c>
      <c r="D36" s="23" t="n">
        <v>57226</v>
      </c>
      <c r="E36" s="24" t="n">
        <v>89200.5</v>
      </c>
      <c r="F36" s="13" t="n">
        <f aca="false">SUM(E36/D36)/1000</f>
        <v>0.00155874078216195</v>
      </c>
      <c r="G36" s="20" t="n">
        <f aca="false">SUM(E36/C36)</f>
        <v>1.02294972551385</v>
      </c>
      <c r="H36" s="15"/>
    </row>
    <row r="37" customFormat="false" ht="56.45" hidden="false" customHeight="true" outlineLevel="0" collapsed="false">
      <c r="A37" s="21" t="s">
        <v>53</v>
      </c>
      <c r="B37" s="34" t="s">
        <v>54</v>
      </c>
      <c r="C37" s="23" t="n">
        <v>217</v>
      </c>
      <c r="D37" s="23" t="n">
        <v>280</v>
      </c>
      <c r="E37" s="24" t="n">
        <v>313.7</v>
      </c>
      <c r="F37" s="13" t="n">
        <f aca="false">SUM(E37/D37)/1000</f>
        <v>0.00112035714285714</v>
      </c>
      <c r="G37" s="20" t="n">
        <f aca="false">SUM(E37/C37)</f>
        <v>1.44562211981567</v>
      </c>
      <c r="H37" s="15"/>
    </row>
    <row r="38" customFormat="false" ht="28.5" hidden="false" customHeight="true" outlineLevel="0" collapsed="false">
      <c r="A38" s="35" t="s">
        <v>55</v>
      </c>
      <c r="B38" s="36" t="s">
        <v>56</v>
      </c>
      <c r="C38" s="23" t="n">
        <v>18</v>
      </c>
      <c r="D38" s="23" t="n">
        <v>25</v>
      </c>
      <c r="E38" s="24" t="n">
        <v>10.9</v>
      </c>
      <c r="F38" s="13" t="n">
        <f aca="false">SUM(E38/D38)/1000</f>
        <v>0.000436</v>
      </c>
      <c r="G38" s="20" t="n">
        <f aca="false">SUM(E38/C38)</f>
        <v>0.605555555555556</v>
      </c>
      <c r="H38" s="15"/>
    </row>
    <row r="39" customFormat="false" ht="140.45" hidden="false" customHeight="true" outlineLevel="0" collapsed="false">
      <c r="A39" s="21" t="s">
        <v>57</v>
      </c>
      <c r="B39" s="34" t="s">
        <v>58</v>
      </c>
      <c r="C39" s="23" t="n">
        <v>9</v>
      </c>
      <c r="D39" s="23" t="n">
        <v>51</v>
      </c>
      <c r="E39" s="24" t="n">
        <v>8.9</v>
      </c>
      <c r="F39" s="13" t="n">
        <f aca="false">SUM(E39/D39)/1000</f>
        <v>0.000174509803921569</v>
      </c>
      <c r="G39" s="20" t="n">
        <f aca="false">SUM(E39/C39)</f>
        <v>0.988888888888889</v>
      </c>
      <c r="H39" s="15"/>
    </row>
    <row r="40" customFormat="false" ht="45" hidden="false" customHeight="true" outlineLevel="0" collapsed="false">
      <c r="A40" s="21" t="s">
        <v>59</v>
      </c>
      <c r="B40" s="34" t="s">
        <v>60</v>
      </c>
      <c r="C40" s="12" t="n">
        <v>12</v>
      </c>
      <c r="D40" s="12"/>
      <c r="E40" s="25" t="n">
        <v>12.7</v>
      </c>
      <c r="F40" s="13"/>
      <c r="G40" s="20" t="n">
        <f aca="false">SUM(E40/C40)</f>
        <v>1.05833333333333</v>
      </c>
      <c r="H40" s="15"/>
    </row>
    <row r="41" customFormat="false" ht="12.75" hidden="false" customHeight="false" outlineLevel="0" collapsed="false">
      <c r="A41" s="16" t="s">
        <v>61</v>
      </c>
      <c r="B41" s="33" t="s">
        <v>62</v>
      </c>
      <c r="C41" s="18" t="n">
        <f aca="false">SUM(C45+C42)</f>
        <v>19929</v>
      </c>
      <c r="D41" s="19" t="n">
        <f aca="false">SUM(D42:D45)</f>
        <v>12373.5</v>
      </c>
      <c r="E41" s="18" t="n">
        <f aca="false">SUM(E45+E42)</f>
        <v>22068.8</v>
      </c>
      <c r="F41" s="13" t="n">
        <f aca="false">SUM(E41/D41)/1000</f>
        <v>0.00178355356204793</v>
      </c>
      <c r="G41" s="20" t="n">
        <f aca="false">SUM(E41/C41)</f>
        <v>1.10737116764514</v>
      </c>
      <c r="H41" s="15"/>
    </row>
    <row r="42" customFormat="false" ht="12.75" hidden="false" customHeight="false" outlineLevel="0" collapsed="false">
      <c r="A42" s="21" t="s">
        <v>63</v>
      </c>
      <c r="B42" s="34" t="s">
        <v>64</v>
      </c>
      <c r="C42" s="24" t="n">
        <f aca="false">SUM(C44+C43)</f>
        <v>19105</v>
      </c>
      <c r="D42" s="23" t="n">
        <v>12000</v>
      </c>
      <c r="E42" s="24" t="n">
        <f aca="false">SUM(E44+E43)</f>
        <v>21153</v>
      </c>
      <c r="F42" s="13" t="n">
        <f aca="false">SUM(E42/D42)/1000</f>
        <v>0.00176275</v>
      </c>
      <c r="G42" s="20" t="n">
        <f aca="false">SUM(E42/C42)</f>
        <v>1.10719706883015</v>
      </c>
      <c r="H42" s="15"/>
    </row>
    <row r="43" customFormat="false" ht="15.75" hidden="false" customHeight="true" outlineLevel="0" collapsed="false">
      <c r="A43" s="21" t="s">
        <v>65</v>
      </c>
      <c r="B43" s="34" t="s">
        <v>64</v>
      </c>
      <c r="C43" s="12" t="n">
        <v>14902</v>
      </c>
      <c r="D43" s="12"/>
      <c r="E43" s="25" t="n">
        <v>15754.7</v>
      </c>
      <c r="F43" s="13"/>
      <c r="G43" s="20" t="n">
        <f aca="false">SUM(E43/C43)</f>
        <v>1.05722050731445</v>
      </c>
      <c r="H43" s="15"/>
    </row>
    <row r="44" customFormat="false" ht="27.75" hidden="false" customHeight="true" outlineLevel="0" collapsed="false">
      <c r="A44" s="21" t="s">
        <v>66</v>
      </c>
      <c r="B44" s="34" t="s">
        <v>67</v>
      </c>
      <c r="C44" s="12" t="n">
        <v>4203</v>
      </c>
      <c r="D44" s="12"/>
      <c r="E44" s="25" t="n">
        <v>5398.3</v>
      </c>
      <c r="F44" s="13"/>
      <c r="G44" s="20" t="n">
        <f aca="false">SUM(E44/C44)</f>
        <v>1.28439210088032</v>
      </c>
      <c r="H44" s="15"/>
    </row>
    <row r="45" customFormat="false" ht="12.75" hidden="false" customHeight="false" outlineLevel="0" collapsed="false">
      <c r="A45" s="21" t="s">
        <v>68</v>
      </c>
      <c r="B45" s="34" t="s">
        <v>69</v>
      </c>
      <c r="C45" s="24" t="n">
        <f aca="false">SUM(C47+C46)</f>
        <v>824</v>
      </c>
      <c r="D45" s="12" t="n">
        <v>373.5</v>
      </c>
      <c r="E45" s="24" t="n">
        <f aca="false">SUM(E47+E46)</f>
        <v>915.8</v>
      </c>
      <c r="F45" s="13" t="n">
        <f aca="false">SUM(E45/D45)/1000</f>
        <v>0.00245194109772423</v>
      </c>
      <c r="G45" s="20" t="n">
        <f aca="false">SUM(E45/C45)</f>
        <v>1.11140776699029</v>
      </c>
      <c r="H45" s="15"/>
    </row>
    <row r="46" customFormat="false" ht="12.75" hidden="false" customHeight="false" outlineLevel="0" collapsed="false">
      <c r="A46" s="21" t="s">
        <v>70</v>
      </c>
      <c r="B46" s="34" t="s">
        <v>69</v>
      </c>
      <c r="C46" s="12" t="n">
        <v>784</v>
      </c>
      <c r="D46" s="12"/>
      <c r="E46" s="25" t="n">
        <v>821</v>
      </c>
      <c r="F46" s="13"/>
      <c r="G46" s="20" t="n">
        <f aca="false">SUM(E46/C46)</f>
        <v>1.04719387755102</v>
      </c>
      <c r="H46" s="15"/>
    </row>
    <row r="47" customFormat="false" ht="17.45" hidden="false" customHeight="true" outlineLevel="0" collapsed="false">
      <c r="A47" s="21" t="s">
        <v>71</v>
      </c>
      <c r="B47" s="34" t="s">
        <v>72</v>
      </c>
      <c r="C47" s="12" t="n">
        <v>40</v>
      </c>
      <c r="D47" s="12"/>
      <c r="E47" s="25" t="n">
        <v>94.8</v>
      </c>
      <c r="F47" s="13"/>
      <c r="G47" s="20" t="n">
        <f aca="false">SUM(E47/C47)</f>
        <v>2.37</v>
      </c>
      <c r="H47" s="15"/>
    </row>
    <row r="48" customFormat="false" ht="12.75" hidden="false" customHeight="false" outlineLevel="0" collapsed="false">
      <c r="A48" s="16" t="s">
        <v>73</v>
      </c>
      <c r="B48" s="17" t="s">
        <v>74</v>
      </c>
      <c r="C48" s="18" t="n">
        <f aca="false">SUM(C56+C50+C51+C53)</f>
        <v>57671</v>
      </c>
      <c r="D48" s="19" t="n">
        <f aca="false">SUM(D56+D50+D51+D53)</f>
        <v>36482</v>
      </c>
      <c r="E48" s="18" t="n">
        <f aca="false">SUM(E56+E50+E51+E53)</f>
        <v>49850.7</v>
      </c>
      <c r="F48" s="13" t="n">
        <f aca="false">SUM(E48/D48)/1000</f>
        <v>0.00136644646675073</v>
      </c>
      <c r="G48" s="20" t="n">
        <f aca="false">SUM(E48/C48)</f>
        <v>0.864398051013508</v>
      </c>
      <c r="H48" s="15"/>
    </row>
    <row r="49" customFormat="false" ht="12.75" hidden="false" customHeight="false" outlineLevel="0" collapsed="false">
      <c r="A49" s="21" t="s">
        <v>75</v>
      </c>
      <c r="B49" s="17" t="s">
        <v>76</v>
      </c>
      <c r="C49" s="19" t="n">
        <f aca="false">SUM(C50)</f>
        <v>850</v>
      </c>
      <c r="D49" s="19" t="n">
        <f aca="false">SUM(D50)</f>
        <v>1780</v>
      </c>
      <c r="E49" s="18" t="n">
        <f aca="false">SUM(E50)</f>
        <v>1168</v>
      </c>
      <c r="F49" s="13" t="n">
        <f aca="false">SUM(E49/D49)/1000</f>
        <v>0.000656179775280899</v>
      </c>
      <c r="G49" s="20" t="n">
        <f aca="false">SUM(E49/C49)</f>
        <v>1.37411764705882</v>
      </c>
      <c r="H49" s="15"/>
    </row>
    <row r="50" customFormat="false" ht="30" hidden="false" customHeight="true" outlineLevel="0" collapsed="false">
      <c r="A50" s="21" t="s">
        <v>77</v>
      </c>
      <c r="B50" s="22" t="s">
        <v>78</v>
      </c>
      <c r="C50" s="23" t="n">
        <v>850</v>
      </c>
      <c r="D50" s="23" t="n">
        <v>1780</v>
      </c>
      <c r="E50" s="24" t="n">
        <v>1168</v>
      </c>
      <c r="F50" s="13" t="n">
        <f aca="false">SUM(E50/D50)/1000</f>
        <v>0.000656179775280899</v>
      </c>
      <c r="G50" s="20" t="n">
        <f aca="false">SUM(E50/C50)</f>
        <v>1.37411764705882</v>
      </c>
      <c r="H50" s="15"/>
    </row>
    <row r="51" customFormat="false" ht="12.75" hidden="false" customHeight="false" outlineLevel="0" collapsed="false">
      <c r="A51" s="21" t="s">
        <v>79</v>
      </c>
      <c r="B51" s="22" t="s">
        <v>80</v>
      </c>
      <c r="C51" s="12" t="n">
        <f aca="false">SUM(C52)</f>
        <v>24760</v>
      </c>
      <c r="D51" s="12" t="n">
        <f aca="false">SUM(D52)</f>
        <v>14982</v>
      </c>
      <c r="E51" s="25" t="n">
        <f aca="false">SUM(E52)</f>
        <v>22124.6</v>
      </c>
      <c r="F51" s="13" t="n">
        <f aca="false">SUM(E51/D51)/1000</f>
        <v>0.00147674542784675</v>
      </c>
      <c r="G51" s="20" t="n">
        <f aca="false">SUM(E51/C51)</f>
        <v>0.893562197092084</v>
      </c>
      <c r="H51" s="15"/>
    </row>
    <row r="52" customFormat="false" ht="28.5" hidden="false" customHeight="true" outlineLevel="0" collapsed="false">
      <c r="A52" s="21" t="s">
        <v>81</v>
      </c>
      <c r="B52" s="22" t="s">
        <v>82</v>
      </c>
      <c r="C52" s="12" t="n">
        <v>24760</v>
      </c>
      <c r="D52" s="12" t="n">
        <v>14982</v>
      </c>
      <c r="E52" s="25" t="n">
        <v>22124.6</v>
      </c>
      <c r="F52" s="13" t="n">
        <f aca="false">SUM(E52/D52)/1000</f>
        <v>0.00147674542784675</v>
      </c>
      <c r="G52" s="20" t="n">
        <f aca="false">SUM(E52/C52)</f>
        <v>0.893562197092084</v>
      </c>
      <c r="H52" s="15"/>
    </row>
    <row r="53" customFormat="false" ht="12.75" hidden="false" customHeight="false" outlineLevel="0" collapsed="false">
      <c r="A53" s="21" t="s">
        <v>83</v>
      </c>
      <c r="B53" s="17" t="s">
        <v>84</v>
      </c>
      <c r="C53" s="25" t="n">
        <f aca="false">SUM(C54:C55)</f>
        <v>12150</v>
      </c>
      <c r="D53" s="25" t="n">
        <f aca="false">SUM(D54:D55)</f>
        <v>6330</v>
      </c>
      <c r="E53" s="25" t="n">
        <f aca="false">SUM(E54:E55)</f>
        <v>9057.1</v>
      </c>
      <c r="F53" s="13" t="n">
        <f aca="false">SUM(E53/D53)/1000</f>
        <v>0.0014308214849921</v>
      </c>
      <c r="G53" s="20" t="n">
        <f aca="false">SUM(E53/C53)</f>
        <v>0.745440329218107</v>
      </c>
      <c r="H53" s="15"/>
    </row>
    <row r="54" customFormat="false" ht="12.75" hidden="false" customHeight="false" outlineLevel="0" collapsed="false">
      <c r="A54" s="21" t="s">
        <v>85</v>
      </c>
      <c r="B54" s="22" t="s">
        <v>86</v>
      </c>
      <c r="C54" s="12" t="n">
        <v>4830</v>
      </c>
      <c r="D54" s="12" t="n">
        <v>2130</v>
      </c>
      <c r="E54" s="25" t="n">
        <v>2104.6</v>
      </c>
      <c r="F54" s="13" t="n">
        <f aca="false">SUM(E54/D54)/1000</f>
        <v>0.000988075117370892</v>
      </c>
      <c r="G54" s="20" t="n">
        <f aca="false">SUM(E54/C54)</f>
        <v>0.435734989648033</v>
      </c>
      <c r="H54" s="15"/>
    </row>
    <row r="55" customFormat="false" ht="12.75" hidden="false" customHeight="false" outlineLevel="0" collapsed="false">
      <c r="A55" s="21" t="s">
        <v>87</v>
      </c>
      <c r="B55" s="22" t="s">
        <v>88</v>
      </c>
      <c r="C55" s="12" t="n">
        <v>7320</v>
      </c>
      <c r="D55" s="12" t="n">
        <v>4200</v>
      </c>
      <c r="E55" s="25" t="n">
        <v>6952.5</v>
      </c>
      <c r="F55" s="13" t="n">
        <f aca="false">SUM(E55/D55)/1000</f>
        <v>0.00165535714285714</v>
      </c>
      <c r="G55" s="20" t="n">
        <f aca="false">SUM(E55/C55)</f>
        <v>0.949795081967213</v>
      </c>
      <c r="H55" s="15"/>
    </row>
    <row r="56" customFormat="false" ht="12.75" hidden="false" customHeight="false" outlineLevel="0" collapsed="false">
      <c r="A56" s="21" t="s">
        <v>89</v>
      </c>
      <c r="B56" s="17" t="s">
        <v>90</v>
      </c>
      <c r="C56" s="19" t="n">
        <f aca="false">SUM(C57+C59)</f>
        <v>19911</v>
      </c>
      <c r="D56" s="19" t="n">
        <f aca="false">SUM(D57+D59)</f>
        <v>13390</v>
      </c>
      <c r="E56" s="19" t="n">
        <f aca="false">SUM(E57+E59)</f>
        <v>17501</v>
      </c>
      <c r="F56" s="13" t="n">
        <f aca="false">SUM(E56/D56)/1000</f>
        <v>0.00130702016430172</v>
      </c>
      <c r="G56" s="20" t="n">
        <f aca="false">SUM(E56/C56)</f>
        <v>0.878961378132691</v>
      </c>
      <c r="H56" s="15"/>
    </row>
    <row r="57" customFormat="false" ht="29.25" hidden="false" customHeight="true" outlineLevel="0" collapsed="false">
      <c r="A57" s="21" t="s">
        <v>91</v>
      </c>
      <c r="B57" s="22" t="s">
        <v>92</v>
      </c>
      <c r="C57" s="19" t="n">
        <f aca="false">SUM(C58)</f>
        <v>1270</v>
      </c>
      <c r="D57" s="19" t="n">
        <f aca="false">SUM(D58)</f>
        <v>460</v>
      </c>
      <c r="E57" s="18" t="n">
        <f aca="false">SUM(E58)</f>
        <v>843.1</v>
      </c>
      <c r="F57" s="13" t="n">
        <f aca="false">SUM(E57/D57)/1000</f>
        <v>0.00183282608695652</v>
      </c>
      <c r="G57" s="20" t="n">
        <f aca="false">SUM(E57/C57)</f>
        <v>0.663858267716535</v>
      </c>
      <c r="H57" s="15"/>
    </row>
    <row r="58" customFormat="false" ht="42" hidden="false" customHeight="true" outlineLevel="0" collapsed="false">
      <c r="A58" s="21" t="s">
        <v>93</v>
      </c>
      <c r="B58" s="22" t="s">
        <v>94</v>
      </c>
      <c r="C58" s="23" t="n">
        <v>1270</v>
      </c>
      <c r="D58" s="23" t="n">
        <v>460</v>
      </c>
      <c r="E58" s="24" t="n">
        <v>843.1</v>
      </c>
      <c r="F58" s="13" t="n">
        <f aca="false">SUM(E58/D58)/1000</f>
        <v>0.00183282608695652</v>
      </c>
      <c r="G58" s="20" t="n">
        <f aca="false">SUM(E58/C58)</f>
        <v>0.663858267716535</v>
      </c>
      <c r="H58" s="15"/>
    </row>
    <row r="59" customFormat="false" ht="29.25" hidden="false" customHeight="true" outlineLevel="0" collapsed="false">
      <c r="A59" s="21" t="s">
        <v>95</v>
      </c>
      <c r="B59" s="22" t="s">
        <v>96</v>
      </c>
      <c r="C59" s="23" t="n">
        <f aca="false">SUM(C60)</f>
        <v>18641</v>
      </c>
      <c r="D59" s="23" t="n">
        <f aca="false">SUM(D60)</f>
        <v>12930</v>
      </c>
      <c r="E59" s="24" t="n">
        <f aca="false">SUM(E60)</f>
        <v>16657.9</v>
      </c>
      <c r="F59" s="13" t="n">
        <f aca="false">SUM(E59/D59)/1000</f>
        <v>0.00128831399845321</v>
      </c>
      <c r="G59" s="20" t="n">
        <f aca="false">SUM(E59/C59)</f>
        <v>0.89361622230567</v>
      </c>
      <c r="H59" s="15"/>
    </row>
    <row r="60" customFormat="false" ht="39.75" hidden="false" customHeight="true" outlineLevel="0" collapsed="false">
      <c r="A60" s="21" t="s">
        <v>97</v>
      </c>
      <c r="B60" s="22" t="s">
        <v>98</v>
      </c>
      <c r="C60" s="23" t="n">
        <v>18641</v>
      </c>
      <c r="D60" s="23" t="n">
        <v>12930</v>
      </c>
      <c r="E60" s="24" t="n">
        <v>16657.9</v>
      </c>
      <c r="F60" s="13" t="n">
        <f aca="false">SUM(E60/D60)/1000</f>
        <v>0.00128831399845321</v>
      </c>
      <c r="G60" s="20" t="n">
        <f aca="false">SUM(E60/C60)</f>
        <v>0.89361622230567</v>
      </c>
      <c r="H60" s="15"/>
    </row>
    <row r="61" customFormat="false" ht="12.75" hidden="false" customHeight="false" outlineLevel="0" collapsed="false">
      <c r="A61" s="37" t="s">
        <v>99</v>
      </c>
      <c r="B61" s="38" t="s">
        <v>100</v>
      </c>
      <c r="C61" s="39" t="n">
        <f aca="false">SUM(C62+C63)</f>
        <v>2200</v>
      </c>
      <c r="D61" s="39" t="e">
        <f aca="false">SUM(#REF!+#REF!)</f>
        <v>#REF!</v>
      </c>
      <c r="E61" s="40" t="n">
        <f aca="false">SUM(E62+E63)</f>
        <v>2228.7</v>
      </c>
      <c r="F61" s="13" t="e">
        <f aca="false">SUM(E61/D61)/1000</f>
        <v>#REF!</v>
      </c>
      <c r="G61" s="20" t="n">
        <f aca="false">SUM(E61/C61)</f>
        <v>1.01304545454545</v>
      </c>
      <c r="H61" s="15"/>
    </row>
    <row r="62" customFormat="false" ht="40.5" hidden="false" customHeight="true" outlineLevel="0" collapsed="false">
      <c r="A62" s="21" t="s">
        <v>101</v>
      </c>
      <c r="B62" s="22" t="s">
        <v>102</v>
      </c>
      <c r="C62" s="23" t="n">
        <v>2200</v>
      </c>
      <c r="D62" s="23" t="n">
        <v>1414</v>
      </c>
      <c r="E62" s="24" t="n">
        <v>2228.7</v>
      </c>
      <c r="F62" s="13" t="n">
        <f aca="false">SUM(E62/D62)/1000</f>
        <v>0.00157616690240453</v>
      </c>
      <c r="G62" s="20" t="n">
        <f aca="false">SUM(E62/C62)</f>
        <v>1.01304545454545</v>
      </c>
      <c r="H62" s="15"/>
    </row>
    <row r="63" customFormat="false" ht="17.25" hidden="true" customHeight="true" outlineLevel="0" collapsed="false">
      <c r="A63" s="21" t="s">
        <v>103</v>
      </c>
      <c r="B63" s="22" t="s">
        <v>104</v>
      </c>
      <c r="C63" s="23" t="n">
        <v>0</v>
      </c>
      <c r="D63" s="23" t="n">
        <v>5</v>
      </c>
      <c r="E63" s="24" t="n">
        <v>0</v>
      </c>
      <c r="F63" s="13" t="n">
        <f aca="false">SUM(E63/D63)/1000</f>
        <v>0</v>
      </c>
      <c r="G63" s="20" t="e">
        <f aca="false">SUM(E63/C63)</f>
        <v>#DIV/0!</v>
      </c>
      <c r="H63" s="15"/>
    </row>
    <row r="64" customFormat="false" ht="27" hidden="false" customHeight="true" outlineLevel="0" collapsed="false">
      <c r="A64" s="16" t="s">
        <v>105</v>
      </c>
      <c r="B64" s="17" t="s">
        <v>106</v>
      </c>
      <c r="C64" s="23" t="n">
        <f aca="false">SUM(C67+C65)</f>
        <v>30</v>
      </c>
      <c r="D64" s="23" t="n">
        <f aca="false">SUM(D67+D65)</f>
        <v>30</v>
      </c>
      <c r="E64" s="24" t="n">
        <f aca="false">SUM(E65+E67)</f>
        <v>34.7</v>
      </c>
      <c r="F64" s="13" t="n">
        <f aca="false">SUM(E64/D64)/1000</f>
        <v>0.00115666666666667</v>
      </c>
      <c r="G64" s="20" t="n">
        <f aca="false">SUM(E64/C64)</f>
        <v>1.15666666666667</v>
      </c>
      <c r="H64" s="15"/>
    </row>
    <row r="65" customFormat="false" ht="17.25" hidden="false" customHeight="true" outlineLevel="0" collapsed="false">
      <c r="A65" s="21" t="s">
        <v>107</v>
      </c>
      <c r="B65" s="22" t="s">
        <v>108</v>
      </c>
      <c r="C65" s="19" t="n">
        <f aca="false">SUM(C66)</f>
        <v>30</v>
      </c>
      <c r="D65" s="19" t="n">
        <f aca="false">SUM(D66)</f>
        <v>24</v>
      </c>
      <c r="E65" s="18" t="n">
        <f aca="false">SUM(E66)</f>
        <v>34.7</v>
      </c>
      <c r="F65" s="13" t="n">
        <f aca="false">SUM(E65/D65)/1000</f>
        <v>0.00144583333333333</v>
      </c>
      <c r="G65" s="20" t="n">
        <f aca="false">SUM(E65/C65)</f>
        <v>1.15666666666667</v>
      </c>
      <c r="H65" s="15"/>
    </row>
    <row r="66" customFormat="false" ht="27.75" hidden="false" customHeight="true" outlineLevel="0" collapsed="false">
      <c r="A66" s="21" t="s">
        <v>109</v>
      </c>
      <c r="B66" s="22" t="s">
        <v>110</v>
      </c>
      <c r="C66" s="23" t="n">
        <v>30</v>
      </c>
      <c r="D66" s="23" t="n">
        <v>24</v>
      </c>
      <c r="E66" s="24" t="n">
        <v>34.7</v>
      </c>
      <c r="F66" s="13" t="n">
        <f aca="false">SUM(E66/D66)/1000</f>
        <v>0.00144583333333333</v>
      </c>
      <c r="G66" s="20" t="n">
        <f aca="false">SUM(E66/C66)</f>
        <v>1.15666666666667</v>
      </c>
      <c r="H66" s="15"/>
    </row>
    <row r="67" customFormat="false" ht="17.25" hidden="true" customHeight="true" outlineLevel="0" collapsed="false">
      <c r="A67" s="21" t="s">
        <v>111</v>
      </c>
      <c r="B67" s="22" t="s">
        <v>112</v>
      </c>
      <c r="C67" s="19" t="n">
        <f aca="false">SUM(C69+C70)</f>
        <v>0</v>
      </c>
      <c r="D67" s="19" t="n">
        <f aca="false">SUM(D69+D70)</f>
        <v>6</v>
      </c>
      <c r="E67" s="18" t="n">
        <f aca="false">SUM(E69+E70+E68)</f>
        <v>0</v>
      </c>
      <c r="F67" s="13" t="n">
        <f aca="false">SUM(E67/D67)/1000</f>
        <v>0</v>
      </c>
      <c r="G67" s="20"/>
      <c r="H67" s="15"/>
    </row>
    <row r="68" customFormat="false" ht="14.25" hidden="true" customHeight="true" outlineLevel="0" collapsed="false">
      <c r="A68" s="21" t="s">
        <v>113</v>
      </c>
      <c r="B68" s="22" t="s">
        <v>114</v>
      </c>
      <c r="C68" s="19" t="n">
        <v>0</v>
      </c>
      <c r="D68" s="19"/>
      <c r="E68" s="18" t="n">
        <v>0</v>
      </c>
      <c r="F68" s="13"/>
      <c r="G68" s="20"/>
      <c r="H68" s="15"/>
    </row>
    <row r="69" customFormat="false" ht="41.25" hidden="true" customHeight="true" outlineLevel="0" collapsed="false">
      <c r="A69" s="21" t="s">
        <v>115</v>
      </c>
      <c r="B69" s="22" t="s">
        <v>116</v>
      </c>
      <c r="C69" s="23" t="n">
        <v>0</v>
      </c>
      <c r="D69" s="23" t="n">
        <v>1</v>
      </c>
      <c r="E69" s="24" t="n">
        <v>0</v>
      </c>
      <c r="F69" s="13"/>
      <c r="G69" s="20"/>
      <c r="H69" s="15"/>
    </row>
    <row r="70" customFormat="false" ht="16.15" hidden="true" customHeight="true" outlineLevel="0" collapsed="false">
      <c r="A70" s="21" t="s">
        <v>117</v>
      </c>
      <c r="B70" s="22" t="s">
        <v>118</v>
      </c>
      <c r="C70" s="23" t="n">
        <v>0</v>
      </c>
      <c r="D70" s="23" t="n">
        <v>5</v>
      </c>
      <c r="E70" s="24" t="n">
        <v>0</v>
      </c>
      <c r="F70" s="13" t="n">
        <f aca="false">SUM(E70/D70)/1000</f>
        <v>0</v>
      </c>
      <c r="G70" s="20"/>
      <c r="H70" s="15"/>
    </row>
    <row r="71" customFormat="false" ht="17.25" hidden="false" customHeight="true" outlineLevel="0" collapsed="false">
      <c r="A71" s="16" t="s">
        <v>119</v>
      </c>
      <c r="B71" s="17" t="s">
        <v>18</v>
      </c>
      <c r="C71" s="18" t="n">
        <f aca="false">SUM(C72+C73+C74+C75+C76)</f>
        <v>530</v>
      </c>
      <c r="D71" s="18" t="e">
        <f aca="false">SUM(#REF!+D74+D175+#REF!+#REF!+#REF!+D116)</f>
        <v>#REF!</v>
      </c>
      <c r="E71" s="18" t="n">
        <f aca="false">SUM(E72+E73+E74+E76)</f>
        <v>613.8</v>
      </c>
      <c r="F71" s="13" t="e">
        <f aca="false">SUM(E71/D71)/1000</f>
        <v>#REF!</v>
      </c>
      <c r="G71" s="20" t="n">
        <f aca="false">SUM(E71/C71)</f>
        <v>1.15811320754717</v>
      </c>
      <c r="H71" s="15"/>
    </row>
    <row r="72" customFormat="false" ht="52.9" hidden="false" customHeight="true" outlineLevel="0" collapsed="false">
      <c r="A72" s="27" t="s">
        <v>120</v>
      </c>
      <c r="B72" s="26" t="s">
        <v>121</v>
      </c>
      <c r="C72" s="19" t="n">
        <v>270</v>
      </c>
      <c r="D72" s="19" t="n">
        <v>215</v>
      </c>
      <c r="E72" s="18" t="n">
        <v>280.6</v>
      </c>
      <c r="F72" s="13" t="n">
        <f aca="false">SUM(E72/D72)/1000</f>
        <v>0.00130511627906977</v>
      </c>
      <c r="G72" s="20" t="n">
        <f aca="false">SUM(E72/C72)</f>
        <v>1.03925925925926</v>
      </c>
      <c r="H72" s="15"/>
    </row>
    <row r="73" customFormat="false" ht="40.5" hidden="false" customHeight="true" outlineLevel="0" collapsed="false">
      <c r="A73" s="27" t="s">
        <v>122</v>
      </c>
      <c r="B73" s="26" t="s">
        <v>123</v>
      </c>
      <c r="C73" s="19" t="n">
        <v>100</v>
      </c>
      <c r="D73" s="19" t="n">
        <v>70</v>
      </c>
      <c r="E73" s="18" t="n">
        <v>97</v>
      </c>
      <c r="F73" s="13" t="n">
        <f aca="false">SUM(E73/D73)/1000</f>
        <v>0.00138571428571429</v>
      </c>
      <c r="G73" s="20" t="n">
        <f aca="false">SUM(E73/C73)</f>
        <v>0.97</v>
      </c>
      <c r="H73" s="15"/>
    </row>
    <row r="74" customFormat="false" ht="39.75" hidden="false" customHeight="true" outlineLevel="0" collapsed="false">
      <c r="A74" s="27" t="s">
        <v>124</v>
      </c>
      <c r="B74" s="26" t="s">
        <v>125</v>
      </c>
      <c r="C74" s="19" t="n">
        <v>120</v>
      </c>
      <c r="D74" s="19" t="n">
        <v>270</v>
      </c>
      <c r="E74" s="18" t="n">
        <v>231.7</v>
      </c>
      <c r="F74" s="13" t="n">
        <f aca="false">SUM(E74/D74)/1000</f>
        <v>0.000858148148148148</v>
      </c>
      <c r="G74" s="20" t="n">
        <f aca="false">SUM(E74/C74)</f>
        <v>1.93083333333333</v>
      </c>
      <c r="H74" s="15"/>
    </row>
    <row r="75" customFormat="false" ht="39.75" hidden="true" customHeight="true" outlineLevel="0" collapsed="false">
      <c r="A75" s="27" t="s">
        <v>126</v>
      </c>
      <c r="B75" s="26" t="s">
        <v>30</v>
      </c>
      <c r="C75" s="19" t="n">
        <v>0</v>
      </c>
      <c r="D75" s="19"/>
      <c r="E75" s="18" t="n">
        <v>0</v>
      </c>
      <c r="F75" s="13"/>
      <c r="G75" s="20" t="e">
        <f aca="false">SUM(E75/C75)</f>
        <v>#DIV/0!</v>
      </c>
      <c r="H75" s="15"/>
    </row>
    <row r="76" customFormat="false" ht="30" hidden="false" customHeight="true" outlineLevel="0" collapsed="false">
      <c r="A76" s="27" t="s">
        <v>127</v>
      </c>
      <c r="B76" s="26" t="s">
        <v>26</v>
      </c>
      <c r="C76" s="19" t="n">
        <v>40</v>
      </c>
      <c r="D76" s="19"/>
      <c r="E76" s="18" t="n">
        <v>4.5</v>
      </c>
      <c r="F76" s="13"/>
      <c r="G76" s="20" t="n">
        <f aca="false">SUM(E76/C76)</f>
        <v>0.1125</v>
      </c>
      <c r="H76" s="15"/>
    </row>
    <row r="77" customFormat="false" ht="17.25" hidden="false" customHeight="true" outlineLevel="0" collapsed="false">
      <c r="A77" s="41" t="s">
        <v>128</v>
      </c>
      <c r="B77" s="41"/>
      <c r="C77" s="11" t="n">
        <f aca="false">SUM(C78+C80)</f>
        <v>14733</v>
      </c>
      <c r="D77" s="12"/>
      <c r="E77" s="11" t="n">
        <f aca="false">SUM(E78+E80)</f>
        <v>13127.2</v>
      </c>
      <c r="F77" s="13"/>
      <c r="G77" s="14" t="n">
        <f aca="false">SUM(E77/C77)</f>
        <v>0.891006583859363</v>
      </c>
      <c r="H77" s="15"/>
    </row>
    <row r="78" customFormat="false" ht="12.75" hidden="false" customHeight="true" outlineLevel="0" collapsed="false">
      <c r="A78" s="37" t="s">
        <v>129</v>
      </c>
      <c r="B78" s="38" t="s">
        <v>100</v>
      </c>
      <c r="C78" s="25" t="n">
        <f aca="false">SUM(C79)</f>
        <v>9883</v>
      </c>
      <c r="D78" s="12"/>
      <c r="E78" s="25" t="n">
        <f aca="false">SUM(E79)</f>
        <v>9023.9</v>
      </c>
      <c r="F78" s="13"/>
      <c r="G78" s="20" t="n">
        <f aca="false">SUM(E78/C78)</f>
        <v>0.913072953556612</v>
      </c>
      <c r="H78" s="15"/>
    </row>
    <row r="79" customFormat="false" ht="67.5" hidden="false" customHeight="true" outlineLevel="0" collapsed="false">
      <c r="A79" s="21" t="s">
        <v>130</v>
      </c>
      <c r="B79" s="22" t="s">
        <v>131</v>
      </c>
      <c r="C79" s="12" t="n">
        <v>9883</v>
      </c>
      <c r="D79" s="12"/>
      <c r="E79" s="25" t="n">
        <v>9023.9</v>
      </c>
      <c r="F79" s="13"/>
      <c r="G79" s="20" t="n">
        <f aca="false">SUM(E79/C79)</f>
        <v>0.913072953556612</v>
      </c>
      <c r="H79" s="15"/>
    </row>
    <row r="80" customFormat="false" ht="12.75" hidden="false" customHeight="true" outlineLevel="0" collapsed="false">
      <c r="A80" s="16" t="s">
        <v>132</v>
      </c>
      <c r="B80" s="17" t="s">
        <v>18</v>
      </c>
      <c r="C80" s="25" t="n">
        <f aca="false">SUM(C81+C82)</f>
        <v>4850</v>
      </c>
      <c r="D80" s="12"/>
      <c r="E80" s="25" t="n">
        <f aca="false">SUM(E81+E82)</f>
        <v>4103.3</v>
      </c>
      <c r="F80" s="13"/>
      <c r="G80" s="20" t="n">
        <f aca="false">SUM(E80/C80)</f>
        <v>0.846041237113402</v>
      </c>
      <c r="H80" s="15"/>
    </row>
    <row r="81" customFormat="false" ht="25.5" hidden="false" customHeight="false" outlineLevel="0" collapsed="false">
      <c r="A81" s="27" t="s">
        <v>133</v>
      </c>
      <c r="B81" s="26" t="s">
        <v>24</v>
      </c>
      <c r="C81" s="12" t="n">
        <v>4200</v>
      </c>
      <c r="D81" s="12" t="n">
        <v>3060</v>
      </c>
      <c r="E81" s="25" t="n">
        <v>3449.9</v>
      </c>
      <c r="F81" s="13" t="n">
        <f aca="false">SUM(E81/D81)/1000</f>
        <v>0.00112741830065359</v>
      </c>
      <c r="G81" s="20" t="n">
        <f aca="false">SUM(E81/C81)</f>
        <v>0.821404761904762</v>
      </c>
      <c r="H81" s="15"/>
    </row>
    <row r="82" customFormat="false" ht="25.5" hidden="false" customHeight="false" outlineLevel="0" collapsed="false">
      <c r="A82" s="27" t="s">
        <v>134</v>
      </c>
      <c r="B82" s="26" t="s">
        <v>26</v>
      </c>
      <c r="C82" s="12" t="n">
        <v>650</v>
      </c>
      <c r="D82" s="12" t="n">
        <v>1084.3</v>
      </c>
      <c r="E82" s="25" t="n">
        <v>653.4</v>
      </c>
      <c r="F82" s="13" t="n">
        <f aca="false">SUM(E82/D82)/1000</f>
        <v>0.000602600756248271</v>
      </c>
      <c r="G82" s="20" t="n">
        <f aca="false">SUM(E82/C82)</f>
        <v>1.00523076923077</v>
      </c>
      <c r="H82" s="15"/>
    </row>
    <row r="83" customFormat="false" ht="18.75" hidden="false" customHeight="true" outlineLevel="0" collapsed="false">
      <c r="A83" s="41" t="s">
        <v>135</v>
      </c>
      <c r="B83" s="41"/>
      <c r="C83" s="11" t="n">
        <f aca="false">SUM(C84)</f>
        <v>423</v>
      </c>
      <c r="D83" s="12"/>
      <c r="E83" s="11" t="n">
        <f aca="false">SUM(E84)</f>
        <v>474.4</v>
      </c>
      <c r="F83" s="13"/>
      <c r="G83" s="14" t="n">
        <f aca="false">SUM(E83/C83)</f>
        <v>1.12151300236407</v>
      </c>
      <c r="H83" s="15"/>
    </row>
    <row r="84" customFormat="false" ht="12.75" hidden="false" customHeight="false" outlineLevel="0" collapsed="false">
      <c r="A84" s="16" t="s">
        <v>136</v>
      </c>
      <c r="B84" s="17" t="s">
        <v>18</v>
      </c>
      <c r="C84" s="25" t="n">
        <f aca="false">SUM(C85)</f>
        <v>423</v>
      </c>
      <c r="D84" s="12"/>
      <c r="E84" s="25" t="n">
        <f aca="false">SUM(E85)</f>
        <v>474.4</v>
      </c>
      <c r="F84" s="13"/>
      <c r="G84" s="20" t="n">
        <f aca="false">SUM(E84/C84)</f>
        <v>1.12151300236407</v>
      </c>
      <c r="H84" s="15"/>
    </row>
    <row r="85" customFormat="false" ht="26.25" hidden="false" customHeight="true" outlineLevel="0" collapsed="false">
      <c r="A85" s="27" t="s">
        <v>137</v>
      </c>
      <c r="B85" s="26" t="s">
        <v>26</v>
      </c>
      <c r="C85" s="12" t="n">
        <v>423</v>
      </c>
      <c r="D85" s="12"/>
      <c r="E85" s="25" t="n">
        <v>474.4</v>
      </c>
      <c r="F85" s="13"/>
      <c r="G85" s="20" t="n">
        <f aca="false">SUM(E85/C85)</f>
        <v>1.12151300236407</v>
      </c>
      <c r="H85" s="15"/>
    </row>
    <row r="86" customFormat="false" ht="18.75" hidden="false" customHeight="true" outlineLevel="0" collapsed="false">
      <c r="A86" s="41" t="s">
        <v>138</v>
      </c>
      <c r="B86" s="41"/>
      <c r="C86" s="31" t="n">
        <f aca="false">SUM(C87+C96)</f>
        <v>0</v>
      </c>
      <c r="D86" s="19"/>
      <c r="E86" s="31" t="n">
        <f aca="false">SUM(E87)</f>
        <v>17.7</v>
      </c>
      <c r="F86" s="13"/>
      <c r="G86" s="20"/>
      <c r="H86" s="15"/>
    </row>
    <row r="87" customFormat="false" ht="18.75" hidden="false" customHeight="true" outlineLevel="0" collapsed="false">
      <c r="A87" s="16" t="s">
        <v>139</v>
      </c>
      <c r="B87" s="17" t="s">
        <v>18</v>
      </c>
      <c r="C87" s="18" t="n">
        <f aca="false">SUM(C88)</f>
        <v>0</v>
      </c>
      <c r="D87" s="19"/>
      <c r="E87" s="18" t="n">
        <f aca="false">SUM(E88)</f>
        <v>17.7</v>
      </c>
      <c r="F87" s="13"/>
      <c r="G87" s="20"/>
      <c r="H87" s="15"/>
    </row>
    <row r="88" customFormat="false" ht="58.9" hidden="false" customHeight="true" outlineLevel="0" collapsed="false">
      <c r="A88" s="27" t="s">
        <v>140</v>
      </c>
      <c r="B88" s="26" t="s">
        <v>141</v>
      </c>
      <c r="C88" s="19" t="n">
        <f aca="false">SUM(C89:C95)</f>
        <v>0</v>
      </c>
      <c r="D88" s="19" t="n">
        <f aca="false">SUM(D89:D95)</f>
        <v>5</v>
      </c>
      <c r="E88" s="18" t="n">
        <f aca="false">SUM(E93:E96)</f>
        <v>17.7</v>
      </c>
      <c r="F88" s="13" t="n">
        <f aca="false">SUM(E88/D88)/1000</f>
        <v>0.00354</v>
      </c>
      <c r="G88" s="20"/>
      <c r="H88" s="15"/>
    </row>
    <row r="89" customFormat="false" ht="12.75" hidden="true" customHeight="true" outlineLevel="0" collapsed="false">
      <c r="A89" s="27" t="s">
        <v>142</v>
      </c>
      <c r="B89" s="26" t="s">
        <v>143</v>
      </c>
      <c r="C89" s="42"/>
      <c r="D89" s="42"/>
      <c r="E89" s="43"/>
      <c r="F89" s="13" t="e">
        <f aca="false">SUM(E89/D89)/1000</f>
        <v>#DIV/0!</v>
      </c>
      <c r="G89" s="20"/>
      <c r="H89" s="15"/>
    </row>
    <row r="90" customFormat="false" ht="25.5" hidden="true" customHeight="true" outlineLevel="0" collapsed="false">
      <c r="A90" s="27" t="s">
        <v>144</v>
      </c>
      <c r="B90" s="26" t="s">
        <v>145</v>
      </c>
      <c r="C90" s="42"/>
      <c r="D90" s="42"/>
      <c r="E90" s="43"/>
      <c r="F90" s="13" t="e">
        <f aca="false">SUM(E90/D90)/1000</f>
        <v>#DIV/0!</v>
      </c>
      <c r="G90" s="20"/>
      <c r="H90" s="15"/>
    </row>
    <row r="91" customFormat="false" ht="25.5" hidden="true" customHeight="true" outlineLevel="0" collapsed="false">
      <c r="A91" s="27" t="s">
        <v>146</v>
      </c>
      <c r="B91" s="26" t="s">
        <v>147</v>
      </c>
      <c r="C91" s="12"/>
      <c r="D91" s="12"/>
      <c r="E91" s="25"/>
      <c r="F91" s="13"/>
      <c r="G91" s="20"/>
      <c r="H91" s="15"/>
    </row>
    <row r="92" customFormat="false" ht="25.5" hidden="true" customHeight="true" outlineLevel="0" collapsed="false">
      <c r="A92" s="27" t="s">
        <v>148</v>
      </c>
      <c r="B92" s="26" t="s">
        <v>149</v>
      </c>
      <c r="C92" s="12"/>
      <c r="D92" s="12"/>
      <c r="E92" s="25"/>
      <c r="F92" s="13" t="e">
        <f aca="false">SUM(E92/D92)/1000</f>
        <v>#DIV/0!</v>
      </c>
      <c r="G92" s="20"/>
      <c r="H92" s="15"/>
    </row>
    <row r="93" customFormat="false" ht="18" hidden="false" customHeight="true" outlineLevel="0" collapsed="false">
      <c r="A93" s="27" t="s">
        <v>150</v>
      </c>
      <c r="B93" s="26" t="s">
        <v>151</v>
      </c>
      <c r="C93" s="12" t="n">
        <v>0</v>
      </c>
      <c r="D93" s="12" t="n">
        <v>5</v>
      </c>
      <c r="E93" s="25" t="n">
        <v>12.2</v>
      </c>
      <c r="F93" s="13"/>
      <c r="G93" s="20"/>
      <c r="H93" s="15"/>
    </row>
    <row r="94" customFormat="false" ht="12.75" hidden="true" customHeight="true" outlineLevel="0" collapsed="false">
      <c r="A94" s="27" t="s">
        <v>152</v>
      </c>
      <c r="B94" s="26" t="s">
        <v>153</v>
      </c>
      <c r="C94" s="12"/>
      <c r="D94" s="12"/>
      <c r="E94" s="25"/>
      <c r="F94" s="13"/>
      <c r="G94" s="20"/>
      <c r="H94" s="15"/>
    </row>
    <row r="95" customFormat="false" ht="12.75" hidden="true" customHeight="true" outlineLevel="0" collapsed="false">
      <c r="A95" s="27" t="s">
        <v>154</v>
      </c>
      <c r="B95" s="26" t="s">
        <v>155</v>
      </c>
      <c r="C95" s="12"/>
      <c r="D95" s="12"/>
      <c r="E95" s="25"/>
      <c r="F95" s="13"/>
      <c r="G95" s="20"/>
      <c r="H95" s="15"/>
    </row>
    <row r="96" customFormat="false" ht="30" hidden="false" customHeight="true" outlineLevel="0" collapsed="false">
      <c r="A96" s="27" t="s">
        <v>156</v>
      </c>
      <c r="B96" s="26" t="s">
        <v>26</v>
      </c>
      <c r="C96" s="12" t="n">
        <v>0</v>
      </c>
      <c r="D96" s="12"/>
      <c r="E96" s="25" t="n">
        <v>5.5</v>
      </c>
      <c r="F96" s="13"/>
      <c r="G96" s="20"/>
      <c r="H96" s="15"/>
    </row>
    <row r="97" customFormat="false" ht="33.75" hidden="false" customHeight="true" outlineLevel="0" collapsed="false">
      <c r="A97" s="10" t="s">
        <v>157</v>
      </c>
      <c r="B97" s="10"/>
      <c r="C97" s="11" t="n">
        <f aca="false">SUM(C100+C98)</f>
        <v>12.8</v>
      </c>
      <c r="D97" s="12"/>
      <c r="E97" s="11" t="n">
        <f aca="false">SUM(E100+E98)</f>
        <v>17</v>
      </c>
      <c r="F97" s="13"/>
      <c r="G97" s="14" t="n">
        <f aca="false">SUM(E97/C97)</f>
        <v>1.328125</v>
      </c>
      <c r="H97" s="15"/>
    </row>
    <row r="98" customFormat="false" ht="15" hidden="true" customHeight="true" outlineLevel="0" collapsed="false">
      <c r="A98" s="16" t="s">
        <v>158</v>
      </c>
      <c r="B98" s="17" t="s">
        <v>14</v>
      </c>
      <c r="C98" s="19" t="n">
        <f aca="false">SUM(C99)</f>
        <v>0</v>
      </c>
      <c r="D98" s="12"/>
      <c r="E98" s="18" t="n">
        <f aca="false">SUM(E99)</f>
        <v>0</v>
      </c>
      <c r="F98" s="13"/>
      <c r="G98" s="20" t="e">
        <f aca="false">SUM(E98/C98)</f>
        <v>#DIV/0!</v>
      </c>
      <c r="H98" s="15"/>
    </row>
    <row r="99" customFormat="false" ht="15" hidden="true" customHeight="true" outlineLevel="0" collapsed="false">
      <c r="A99" s="21" t="s">
        <v>159</v>
      </c>
      <c r="B99" s="22" t="s">
        <v>16</v>
      </c>
      <c r="C99" s="23"/>
      <c r="D99" s="12"/>
      <c r="E99" s="24"/>
      <c r="F99" s="13"/>
      <c r="G99" s="20" t="e">
        <f aca="false">SUM(E99/C99)</f>
        <v>#DIV/0!</v>
      </c>
      <c r="H99" s="15"/>
    </row>
    <row r="100" customFormat="false" ht="15" hidden="false" customHeight="true" outlineLevel="0" collapsed="false">
      <c r="A100" s="16" t="s">
        <v>160</v>
      </c>
      <c r="B100" s="17" t="s">
        <v>18</v>
      </c>
      <c r="C100" s="25" t="n">
        <f aca="false">SUM(C101+C102)</f>
        <v>12.8</v>
      </c>
      <c r="D100" s="12"/>
      <c r="E100" s="25" t="n">
        <f aca="false">SUM(E101+E102)</f>
        <v>17</v>
      </c>
      <c r="F100" s="13"/>
      <c r="G100" s="20" t="n">
        <f aca="false">SUM(E100/C100)</f>
        <v>1.328125</v>
      </c>
      <c r="H100" s="15"/>
    </row>
    <row r="101" customFormat="false" ht="28.5" hidden="true" customHeight="true" outlineLevel="0" collapsed="false">
      <c r="A101" s="27" t="s">
        <v>161</v>
      </c>
      <c r="B101" s="26" t="s">
        <v>20</v>
      </c>
      <c r="C101" s="12"/>
      <c r="D101" s="12" t="n">
        <v>90</v>
      </c>
      <c r="E101" s="25"/>
      <c r="F101" s="13" t="n">
        <f aca="false">SUM(E101/D101)/1000</f>
        <v>0</v>
      </c>
      <c r="G101" s="20" t="e">
        <f aca="false">SUM(E101/C101)</f>
        <v>#DIV/0!</v>
      </c>
      <c r="H101" s="15"/>
    </row>
    <row r="102" customFormat="false" ht="28.9" hidden="false" customHeight="true" outlineLevel="0" collapsed="false">
      <c r="A102" s="27" t="s">
        <v>162</v>
      </c>
      <c r="B102" s="26" t="s">
        <v>26</v>
      </c>
      <c r="C102" s="12" t="n">
        <v>12.8</v>
      </c>
      <c r="D102" s="12"/>
      <c r="E102" s="25" t="n">
        <v>17</v>
      </c>
      <c r="F102" s="13"/>
      <c r="G102" s="20" t="n">
        <f aca="false">SUM(E102/C102)</f>
        <v>1.328125</v>
      </c>
      <c r="H102" s="15"/>
    </row>
    <row r="103" customFormat="false" ht="15.75" hidden="false" customHeight="true" outlineLevel="0" collapsed="false">
      <c r="A103" s="10" t="s">
        <v>163</v>
      </c>
      <c r="B103" s="10"/>
      <c r="C103" s="31" t="n">
        <f aca="false">SUM(C104+C105+C119+C128+C130+C132+C134)</f>
        <v>57441.1</v>
      </c>
      <c r="D103" s="18"/>
      <c r="E103" s="31" t="n">
        <f aca="false">SUM(E104+E105+E117+E119+E128+E130+E132+E134)</f>
        <v>73428.3</v>
      </c>
      <c r="F103" s="13"/>
      <c r="G103" s="14" t="n">
        <f aca="false">SUM(E103/C103)</f>
        <v>1.27832336079915</v>
      </c>
      <c r="H103" s="15"/>
    </row>
    <row r="104" customFormat="false" ht="19.9" hidden="false" customHeight="true" outlineLevel="0" collapsed="false">
      <c r="A104" s="21" t="s">
        <v>164</v>
      </c>
      <c r="B104" s="28" t="s">
        <v>165</v>
      </c>
      <c r="C104" s="18" t="n">
        <v>6</v>
      </c>
      <c r="D104" s="18"/>
      <c r="E104" s="18" t="n">
        <v>3</v>
      </c>
      <c r="F104" s="13"/>
      <c r="G104" s="20" t="n">
        <f aca="false">SUM(E104/C104)</f>
        <v>0.5</v>
      </c>
      <c r="H104" s="15"/>
    </row>
    <row r="105" customFormat="false" ht="26.25" hidden="false" customHeight="true" outlineLevel="0" collapsed="false">
      <c r="A105" s="16" t="s">
        <v>166</v>
      </c>
      <c r="B105" s="17" t="s">
        <v>167</v>
      </c>
      <c r="C105" s="18" t="n">
        <f aca="false">SUM(C106+C107+C113+C115)</f>
        <v>16178.9</v>
      </c>
      <c r="D105" s="18" t="e">
        <f aca="false">SUM(D109+#REF!+D114+D116+#REF!)</f>
        <v>#REF!</v>
      </c>
      <c r="E105" s="18" t="n">
        <f aca="false">SUM(E106+E107+E113+E115)</f>
        <v>19533.7</v>
      </c>
      <c r="F105" s="13" t="e">
        <f aca="false">SUM(E105/D105)/1000</f>
        <v>#REF!</v>
      </c>
      <c r="G105" s="20" t="n">
        <f aca="false">SUM(E105/C105)</f>
        <v>1.20735649518818</v>
      </c>
      <c r="H105" s="15"/>
    </row>
    <row r="106" customFormat="false" ht="41.25" hidden="false" customHeight="true" outlineLevel="0" collapsed="false">
      <c r="A106" s="21" t="s">
        <v>168</v>
      </c>
      <c r="B106" s="22" t="s">
        <v>169</v>
      </c>
      <c r="C106" s="19" t="n">
        <v>301</v>
      </c>
      <c r="D106" s="19" t="n">
        <v>59.7</v>
      </c>
      <c r="E106" s="18" t="n">
        <v>111.6</v>
      </c>
      <c r="F106" s="13"/>
      <c r="G106" s="20" t="n">
        <f aca="false">SUM(E106/C106)</f>
        <v>0.370764119601329</v>
      </c>
      <c r="H106" s="15"/>
    </row>
    <row r="107" customFormat="false" ht="47.25" hidden="false" customHeight="true" outlineLevel="0" collapsed="false">
      <c r="A107" s="21" t="s">
        <v>170</v>
      </c>
      <c r="B107" s="22" t="s">
        <v>171</v>
      </c>
      <c r="C107" s="18" t="n">
        <f aca="false">SUM(C108:C111)</f>
        <v>14402</v>
      </c>
      <c r="D107" s="19"/>
      <c r="E107" s="18" t="n">
        <f aca="false">SUM(E108:E111)</f>
        <v>17966.3</v>
      </c>
      <c r="F107" s="13"/>
      <c r="G107" s="20" t="n">
        <f aca="false">SUM(E107/C107)</f>
        <v>1.24748646021386</v>
      </c>
      <c r="H107" s="15"/>
    </row>
    <row r="108" customFormat="false" ht="40.5" hidden="false" customHeight="true" outlineLevel="0" collapsed="false">
      <c r="A108" s="21" t="s">
        <v>172</v>
      </c>
      <c r="B108" s="22" t="s">
        <v>173</v>
      </c>
      <c r="C108" s="19" t="n">
        <v>3902</v>
      </c>
      <c r="D108" s="19" t="n">
        <v>2618</v>
      </c>
      <c r="E108" s="18" t="n">
        <v>5836.5</v>
      </c>
      <c r="F108" s="13" t="n">
        <f aca="false">SUM(E108/D108)/1000</f>
        <v>0.00222937356760886</v>
      </c>
      <c r="G108" s="20" t="n">
        <f aca="false">SUM(E108/C108)</f>
        <v>1.49577139928242</v>
      </c>
      <c r="H108" s="15"/>
    </row>
    <row r="109" customFormat="false" ht="78.75" hidden="true" customHeight="true" outlineLevel="0" collapsed="false">
      <c r="A109" s="21" t="s">
        <v>174</v>
      </c>
      <c r="B109" s="22" t="s">
        <v>175</v>
      </c>
      <c r="C109" s="44"/>
      <c r="D109" s="44"/>
      <c r="E109" s="45"/>
      <c r="F109" s="13" t="e">
        <f aca="false">SUM(E109/D109)/1000</f>
        <v>#DIV/0!</v>
      </c>
      <c r="G109" s="20" t="e">
        <f aca="false">SUM(E109/C109)</f>
        <v>#DIV/0!</v>
      </c>
      <c r="H109" s="15"/>
    </row>
    <row r="110" customFormat="false" ht="67.5" hidden="true" customHeight="true" outlineLevel="0" collapsed="false">
      <c r="A110" s="21" t="s">
        <v>176</v>
      </c>
      <c r="B110" s="22" t="s">
        <v>177</v>
      </c>
      <c r="C110" s="44"/>
      <c r="D110" s="44"/>
      <c r="E110" s="45"/>
      <c r="F110" s="13" t="e">
        <f aca="false">SUM(E110/D110)/1000</f>
        <v>#DIV/0!</v>
      </c>
      <c r="G110" s="20" t="e">
        <f aca="false">SUM(E110/C110)</f>
        <v>#DIV/0!</v>
      </c>
      <c r="H110" s="15"/>
    </row>
    <row r="111" customFormat="false" ht="47.25" hidden="false" customHeight="true" outlineLevel="0" collapsed="false">
      <c r="A111" s="21" t="s">
        <v>178</v>
      </c>
      <c r="B111" s="22" t="s">
        <v>179</v>
      </c>
      <c r="C111" s="46" t="n">
        <f aca="false">SUM(C112)</f>
        <v>10500</v>
      </c>
      <c r="D111" s="46"/>
      <c r="E111" s="47" t="n">
        <f aca="false">SUM(E112)</f>
        <v>12129.8</v>
      </c>
      <c r="F111" s="13"/>
      <c r="G111" s="20" t="n">
        <f aca="false">SUM(E111/C111)</f>
        <v>1.15521904761905</v>
      </c>
      <c r="H111" s="15"/>
    </row>
    <row r="112" customFormat="false" ht="42" hidden="false" customHeight="true" outlineLevel="0" collapsed="false">
      <c r="A112" s="21" t="s">
        <v>180</v>
      </c>
      <c r="B112" s="22" t="s">
        <v>181</v>
      </c>
      <c r="C112" s="23" t="n">
        <v>10500</v>
      </c>
      <c r="D112" s="23" t="n">
        <v>5918</v>
      </c>
      <c r="E112" s="24" t="n">
        <v>12129.8</v>
      </c>
      <c r="F112" s="13" t="n">
        <f aca="false">SUM(E112/D112)/1000</f>
        <v>0.00204964515038865</v>
      </c>
      <c r="G112" s="20" t="n">
        <f aca="false">SUM(E112/C112)</f>
        <v>1.15521904761905</v>
      </c>
      <c r="H112" s="15"/>
    </row>
    <row r="113" customFormat="false" ht="16.15" hidden="false" customHeight="true" outlineLevel="0" collapsed="false">
      <c r="A113" s="21" t="s">
        <v>182</v>
      </c>
      <c r="B113" s="22" t="s">
        <v>183</v>
      </c>
      <c r="C113" s="23" t="n">
        <f aca="false">SUM(C114)</f>
        <v>430.5</v>
      </c>
      <c r="D113" s="23"/>
      <c r="E113" s="24" t="n">
        <f aca="false">SUM(E114)</f>
        <v>413.3</v>
      </c>
      <c r="F113" s="13"/>
      <c r="G113" s="20" t="n">
        <f aca="false">SUM(E113/C113)</f>
        <v>0.960046457607433</v>
      </c>
      <c r="H113" s="15"/>
    </row>
    <row r="114" customFormat="false" ht="45" hidden="false" customHeight="true" outlineLevel="0" collapsed="false">
      <c r="A114" s="21" t="s">
        <v>184</v>
      </c>
      <c r="B114" s="22" t="s">
        <v>185</v>
      </c>
      <c r="C114" s="23" t="n">
        <v>430.5</v>
      </c>
      <c r="D114" s="23" t="n">
        <v>1294</v>
      </c>
      <c r="E114" s="24" t="n">
        <v>413.3</v>
      </c>
      <c r="F114" s="13" t="n">
        <f aca="false">SUM(E114/D114)/1000</f>
        <v>0.000319397217928903</v>
      </c>
      <c r="G114" s="20" t="n">
        <f aca="false">SUM(E114/C114)</f>
        <v>0.960046457607433</v>
      </c>
      <c r="H114" s="15"/>
    </row>
    <row r="115" customFormat="false" ht="44.25" hidden="false" customHeight="true" outlineLevel="0" collapsed="false">
      <c r="A115" s="21" t="s">
        <v>186</v>
      </c>
      <c r="B115" s="22" t="s">
        <v>187</v>
      </c>
      <c r="C115" s="12" t="n">
        <f aca="false">SUM(C116)</f>
        <v>1045.4</v>
      </c>
      <c r="D115" s="12"/>
      <c r="E115" s="12" t="n">
        <f aca="false">SUM(E116)</f>
        <v>1042.5</v>
      </c>
      <c r="F115" s="13"/>
      <c r="G115" s="20" t="n">
        <f aca="false">SUM(E115/C115)</f>
        <v>0.997225942223072</v>
      </c>
      <c r="H115" s="15"/>
    </row>
    <row r="116" customFormat="false" ht="56.45" hidden="false" customHeight="true" outlineLevel="0" collapsed="false">
      <c r="A116" s="21" t="s">
        <v>188</v>
      </c>
      <c r="B116" s="22" t="s">
        <v>189</v>
      </c>
      <c r="C116" s="12" t="n">
        <v>1045.4</v>
      </c>
      <c r="D116" s="12" t="n">
        <v>982.8</v>
      </c>
      <c r="E116" s="25" t="n">
        <v>1042.5</v>
      </c>
      <c r="F116" s="13" t="n">
        <f aca="false">SUM(E116/D116)/1000</f>
        <v>0.00106074481074481</v>
      </c>
      <c r="G116" s="20" t="n">
        <f aca="false">SUM(E116/C116)</f>
        <v>0.997225942223072</v>
      </c>
      <c r="H116" s="15"/>
    </row>
    <row r="117" customFormat="false" ht="27.6" hidden="false" customHeight="true" outlineLevel="0" collapsed="false">
      <c r="A117" s="16" t="s">
        <v>190</v>
      </c>
      <c r="B117" s="48" t="s">
        <v>191</v>
      </c>
      <c r="C117" s="12" t="n">
        <f aca="false">SUM(C118)</f>
        <v>0</v>
      </c>
      <c r="D117" s="12"/>
      <c r="E117" s="25" t="n">
        <f aca="false">SUM(E118)</f>
        <v>103</v>
      </c>
      <c r="F117" s="13"/>
      <c r="G117" s="20"/>
      <c r="H117" s="15"/>
    </row>
    <row r="118" customFormat="false" ht="30.75" hidden="false" customHeight="true" outlineLevel="0" collapsed="false">
      <c r="A118" s="21" t="s">
        <v>192</v>
      </c>
      <c r="B118" s="22" t="s">
        <v>193</v>
      </c>
      <c r="C118" s="12" t="n">
        <v>0</v>
      </c>
      <c r="D118" s="12"/>
      <c r="E118" s="25" t="n">
        <v>103</v>
      </c>
      <c r="F118" s="13"/>
      <c r="G118" s="20"/>
      <c r="H118" s="15"/>
    </row>
    <row r="119" customFormat="false" ht="18.6" hidden="false" customHeight="true" outlineLevel="0" collapsed="false">
      <c r="A119" s="16" t="s">
        <v>194</v>
      </c>
      <c r="B119" s="17" t="s">
        <v>195</v>
      </c>
      <c r="C119" s="12" t="n">
        <f aca="false">SUM(C120+C121+C124+C126)</f>
        <v>1280</v>
      </c>
      <c r="D119" s="12" t="e">
        <f aca="false">SUM(#REF!+D120)</f>
        <v>#REF!</v>
      </c>
      <c r="E119" s="25" t="n">
        <f aca="false">SUM(E125+E120)</f>
        <v>1440.9</v>
      </c>
      <c r="F119" s="13" t="e">
        <f aca="false">SUM(E119/D119)/1000</f>
        <v>#REF!</v>
      </c>
      <c r="G119" s="20" t="n">
        <f aca="false">SUM(E119/C119)</f>
        <v>1.125703125</v>
      </c>
      <c r="H119" s="15"/>
    </row>
    <row r="120" customFormat="false" ht="42" hidden="false" customHeight="true" outlineLevel="0" collapsed="false">
      <c r="A120" s="27" t="s">
        <v>196</v>
      </c>
      <c r="B120" s="26" t="s">
        <v>197</v>
      </c>
      <c r="C120" s="12" t="n">
        <f aca="false">SUM(C121)</f>
        <v>0</v>
      </c>
      <c r="D120" s="12" t="n">
        <f aca="false">SUM(D121)</f>
        <v>0</v>
      </c>
      <c r="E120" s="25" t="n">
        <f aca="false">SUM(E121)</f>
        <v>80.1</v>
      </c>
      <c r="F120" s="13"/>
      <c r="G120" s="20"/>
      <c r="H120" s="15"/>
    </row>
    <row r="121" customFormat="false" ht="55.15" hidden="false" customHeight="true" outlineLevel="0" collapsed="false">
      <c r="A121" s="27" t="s">
        <v>198</v>
      </c>
      <c r="B121" s="26" t="s">
        <v>199</v>
      </c>
      <c r="C121" s="12" t="n">
        <f aca="false">SUM(C124)</f>
        <v>0</v>
      </c>
      <c r="D121" s="12" t="n">
        <f aca="false">SUM(D124)</f>
        <v>0</v>
      </c>
      <c r="E121" s="25" t="n">
        <v>80.1</v>
      </c>
      <c r="F121" s="13"/>
      <c r="G121" s="20"/>
      <c r="H121" s="15"/>
    </row>
    <row r="122" customFormat="false" ht="54" hidden="false" customHeight="true" outlineLevel="0" collapsed="false">
      <c r="A122" s="27" t="s">
        <v>200</v>
      </c>
      <c r="B122" s="26" t="s">
        <v>201</v>
      </c>
      <c r="C122" s="12" t="n">
        <v>0</v>
      </c>
      <c r="D122" s="12"/>
      <c r="E122" s="25" t="n">
        <v>80.1</v>
      </c>
      <c r="F122" s="13"/>
      <c r="G122" s="20"/>
      <c r="H122" s="15"/>
    </row>
    <row r="123" customFormat="false" ht="72" hidden="false" customHeight="true" outlineLevel="0" collapsed="false">
      <c r="A123" s="27" t="s">
        <v>202</v>
      </c>
      <c r="B123" s="26" t="s">
        <v>203</v>
      </c>
      <c r="C123" s="12"/>
      <c r="D123" s="12"/>
      <c r="E123" s="25" t="n">
        <v>6.7</v>
      </c>
      <c r="F123" s="13"/>
      <c r="G123" s="20"/>
      <c r="H123" s="15"/>
    </row>
    <row r="124" customFormat="false" ht="57.6" hidden="false" customHeight="true" outlineLevel="0" collapsed="false">
      <c r="A124" s="27" t="s">
        <v>204</v>
      </c>
      <c r="B124" s="26" t="s">
        <v>205</v>
      </c>
      <c r="C124" s="12" t="n">
        <v>0</v>
      </c>
      <c r="D124" s="12"/>
      <c r="E124" s="25" t="n">
        <v>73.4</v>
      </c>
      <c r="F124" s="13"/>
      <c r="G124" s="20"/>
      <c r="H124" s="15"/>
    </row>
    <row r="125" customFormat="false" ht="44.45" hidden="false" customHeight="true" outlineLevel="0" collapsed="false">
      <c r="A125" s="27" t="s">
        <v>206</v>
      </c>
      <c r="B125" s="26" t="s">
        <v>207</v>
      </c>
      <c r="C125" s="12" t="n">
        <f aca="false">SUM(C126)</f>
        <v>1280</v>
      </c>
      <c r="D125" s="12"/>
      <c r="E125" s="12" t="n">
        <f aca="false">SUM(E126)</f>
        <v>1360.8</v>
      </c>
      <c r="F125" s="13"/>
      <c r="G125" s="20" t="n">
        <f aca="false">SUM(E125/C125)</f>
        <v>1.063125</v>
      </c>
      <c r="H125" s="15"/>
    </row>
    <row r="126" customFormat="false" ht="30" hidden="false" customHeight="true" outlineLevel="0" collapsed="false">
      <c r="A126" s="27" t="s">
        <v>208</v>
      </c>
      <c r="B126" s="26" t="s">
        <v>209</v>
      </c>
      <c r="C126" s="12" t="n">
        <v>1280</v>
      </c>
      <c r="D126" s="12" t="n">
        <v>577.5</v>
      </c>
      <c r="E126" s="25" t="n">
        <v>1360.8</v>
      </c>
      <c r="F126" s="13" t="n">
        <f aca="false">SUM(E126/D126)/1000</f>
        <v>0.00235636363636364</v>
      </c>
      <c r="G126" s="20" t="n">
        <f aca="false">SUM(E126/C126)</f>
        <v>1.063125</v>
      </c>
      <c r="H126" s="15"/>
    </row>
    <row r="127" customFormat="false" ht="17.45" hidden="true" customHeight="true" outlineLevel="0" collapsed="false">
      <c r="A127" s="27" t="s">
        <v>210</v>
      </c>
      <c r="B127" s="26" t="s">
        <v>211</v>
      </c>
      <c r="C127" s="12" t="n">
        <v>0</v>
      </c>
      <c r="D127" s="12"/>
      <c r="E127" s="25" t="n">
        <v>0</v>
      </c>
      <c r="F127" s="13"/>
      <c r="G127" s="20" t="e">
        <f aca="false">SUM(E127/C127)</f>
        <v>#DIV/0!</v>
      </c>
      <c r="H127" s="15"/>
    </row>
    <row r="128" customFormat="false" ht="18.75" hidden="false" customHeight="true" outlineLevel="0" collapsed="false">
      <c r="A128" s="16" t="s">
        <v>212</v>
      </c>
      <c r="B128" s="17" t="s">
        <v>18</v>
      </c>
      <c r="C128" s="12" t="n">
        <f aca="false">SUM(C129)</f>
        <v>75</v>
      </c>
      <c r="D128" s="12"/>
      <c r="E128" s="25" t="n">
        <f aca="false">SUM(E129)</f>
        <v>4.5</v>
      </c>
      <c r="F128" s="13"/>
      <c r="G128" s="20" t="n">
        <f aca="false">SUM(E128/C128)</f>
        <v>0.06</v>
      </c>
      <c r="H128" s="15"/>
    </row>
    <row r="129" customFormat="false" ht="27.75" hidden="false" customHeight="true" outlineLevel="0" collapsed="false">
      <c r="A129" s="27" t="s">
        <v>213</v>
      </c>
      <c r="B129" s="26" t="s">
        <v>26</v>
      </c>
      <c r="C129" s="12" t="n">
        <v>75</v>
      </c>
      <c r="D129" s="12"/>
      <c r="E129" s="25" t="n">
        <v>4.5</v>
      </c>
      <c r="F129" s="13"/>
      <c r="G129" s="20" t="n">
        <f aca="false">SUM(E129/C129)</f>
        <v>0.06</v>
      </c>
      <c r="H129" s="15"/>
    </row>
    <row r="130" customFormat="false" ht="15.75" hidden="false" customHeight="true" outlineLevel="0" collapsed="false">
      <c r="A130" s="49" t="s">
        <v>214</v>
      </c>
      <c r="B130" s="50" t="s">
        <v>215</v>
      </c>
      <c r="C130" s="25" t="n">
        <f aca="false">SUM(C131)</f>
        <v>0</v>
      </c>
      <c r="D130" s="12"/>
      <c r="E130" s="25" t="n">
        <f aca="false">SUM(E131)</f>
        <v>4.4</v>
      </c>
      <c r="F130" s="13"/>
      <c r="G130" s="20"/>
      <c r="H130" s="15"/>
    </row>
    <row r="131" customFormat="false" ht="19.5" hidden="false" customHeight="true" outlineLevel="0" collapsed="false">
      <c r="A131" s="51" t="s">
        <v>216</v>
      </c>
      <c r="B131" s="52" t="s">
        <v>217</v>
      </c>
      <c r="C131" s="12" t="n">
        <v>0</v>
      </c>
      <c r="D131" s="12"/>
      <c r="E131" s="25" t="n">
        <v>4.4</v>
      </c>
      <c r="F131" s="13"/>
      <c r="G131" s="20"/>
      <c r="H131" s="15"/>
    </row>
    <row r="132" customFormat="false" ht="19.5" hidden="false" customHeight="true" outlineLevel="0" collapsed="false">
      <c r="A132" s="53" t="s">
        <v>218</v>
      </c>
      <c r="B132" s="54" t="s">
        <v>219</v>
      </c>
      <c r="C132" s="25" t="n">
        <f aca="false">SUM(C133)</f>
        <v>-9617.3</v>
      </c>
      <c r="D132" s="12"/>
      <c r="E132" s="25" t="n">
        <f aca="false">SUM(E133)</f>
        <v>-9668.4</v>
      </c>
      <c r="F132" s="13"/>
      <c r="G132" s="20" t="n">
        <f aca="false">SUM(E132/C132)</f>
        <v>1.00531334158236</v>
      </c>
      <c r="H132" s="15"/>
    </row>
    <row r="133" customFormat="false" ht="19.5" hidden="false" customHeight="true" outlineLevel="0" collapsed="false">
      <c r="A133" s="51" t="s">
        <v>220</v>
      </c>
      <c r="B133" s="52" t="s">
        <v>221</v>
      </c>
      <c r="C133" s="12" t="n">
        <v>-9617.3</v>
      </c>
      <c r="D133" s="12" t="n">
        <v>-2049.2</v>
      </c>
      <c r="E133" s="25" t="n">
        <v>-9668.4</v>
      </c>
      <c r="F133" s="13" t="n">
        <f aca="false">SUM(E133/D133)/1000</f>
        <v>0.0047181339059145</v>
      </c>
      <c r="G133" s="20" t="n">
        <f aca="false">SUM(E133/C133)</f>
        <v>1.00531334158236</v>
      </c>
      <c r="H133" s="15"/>
    </row>
    <row r="134" customFormat="false" ht="19.5" hidden="false" customHeight="true" outlineLevel="0" collapsed="false">
      <c r="A134" s="53" t="s">
        <v>222</v>
      </c>
      <c r="B134" s="54" t="s">
        <v>223</v>
      </c>
      <c r="C134" s="12" t="n">
        <f aca="false">SUM(C135+C136+C144)</f>
        <v>49518.5</v>
      </c>
      <c r="D134" s="12" t="n">
        <f aca="false">SUM(D135+D136)</f>
        <v>27617.38</v>
      </c>
      <c r="E134" s="12" t="n">
        <f aca="false">SUM(E135+E136+E144)</f>
        <v>62007.2</v>
      </c>
      <c r="F134" s="32"/>
      <c r="G134" s="20" t="n">
        <f aca="false">SUM(E134/C134)</f>
        <v>1.25220271211769</v>
      </c>
      <c r="H134" s="15"/>
    </row>
    <row r="135" customFormat="false" ht="27.75" hidden="false" customHeight="true" outlineLevel="0" collapsed="false">
      <c r="A135" s="21" t="s">
        <v>224</v>
      </c>
      <c r="B135" s="22" t="s">
        <v>225</v>
      </c>
      <c r="C135" s="12" t="n">
        <v>600</v>
      </c>
      <c r="D135" s="25" t="n">
        <v>22776.68</v>
      </c>
      <c r="E135" s="25" t="n">
        <v>0</v>
      </c>
      <c r="F135" s="13" t="n">
        <f aca="false">SUM(E135/D135)/1000</f>
        <v>0</v>
      </c>
      <c r="G135" s="20" t="n">
        <f aca="false">SUM(E135/C135)</f>
        <v>0</v>
      </c>
      <c r="H135" s="15"/>
    </row>
    <row r="136" customFormat="false" ht="21" hidden="false" customHeight="true" outlineLevel="0" collapsed="false">
      <c r="A136" s="21" t="s">
        <v>226</v>
      </c>
      <c r="B136" s="52" t="s">
        <v>227</v>
      </c>
      <c r="C136" s="25" t="n">
        <f aca="false">SUM(C137:C143)</f>
        <v>24655.6</v>
      </c>
      <c r="D136" s="25" t="n">
        <f aca="false">SUM(D137+D138+D139+D140+D141+D142+D143+D144)</f>
        <v>4840.7</v>
      </c>
      <c r="E136" s="25" t="n">
        <v>22394.2</v>
      </c>
      <c r="F136" s="13"/>
      <c r="G136" s="20" t="n">
        <f aca="false">SUM(E136/C136)</f>
        <v>0.908280471779231</v>
      </c>
      <c r="H136" s="15"/>
    </row>
    <row r="137" customFormat="false" ht="27.75" hidden="false" customHeight="true" outlineLevel="0" collapsed="false">
      <c r="A137" s="21" t="s">
        <v>228</v>
      </c>
      <c r="B137" s="22" t="s">
        <v>229</v>
      </c>
      <c r="C137" s="25" t="n">
        <v>105</v>
      </c>
      <c r="D137" s="12" t="n">
        <v>209.4</v>
      </c>
      <c r="E137" s="25" t="n">
        <v>0</v>
      </c>
      <c r="F137" s="13"/>
      <c r="G137" s="20" t="n">
        <f aca="false">SUM(E137/C137)</f>
        <v>0</v>
      </c>
      <c r="H137" s="15"/>
    </row>
    <row r="138" customFormat="false" ht="27.75" hidden="false" customHeight="true" outlineLevel="0" collapsed="false">
      <c r="A138" s="55" t="s">
        <v>230</v>
      </c>
      <c r="B138" s="22" t="s">
        <v>231</v>
      </c>
      <c r="C138" s="12" t="n">
        <v>1309.8</v>
      </c>
      <c r="D138" s="12" t="n">
        <v>1036.1</v>
      </c>
      <c r="E138" s="56" t="n">
        <v>1309.8</v>
      </c>
      <c r="F138" s="13" t="n">
        <f aca="false">SUM(E138/D138)/1000</f>
        <v>0.00126416369076344</v>
      </c>
      <c r="G138" s="20" t="n">
        <f aca="false">SUM(E138/C138)</f>
        <v>1</v>
      </c>
      <c r="H138" s="15"/>
    </row>
    <row r="139" customFormat="false" ht="41.25" hidden="true" customHeight="true" outlineLevel="0" collapsed="false">
      <c r="A139" s="55" t="s">
        <v>232</v>
      </c>
      <c r="B139" s="22" t="s">
        <v>233</v>
      </c>
      <c r="C139" s="12" t="n">
        <v>0</v>
      </c>
      <c r="D139" s="12" t="n">
        <v>16.8</v>
      </c>
      <c r="E139" s="56" t="n">
        <v>0</v>
      </c>
      <c r="F139" s="13"/>
      <c r="G139" s="20"/>
      <c r="H139" s="15"/>
    </row>
    <row r="140" customFormat="false" ht="27" hidden="false" customHeight="true" outlineLevel="0" collapsed="false">
      <c r="A140" s="55" t="s">
        <v>234</v>
      </c>
      <c r="B140" s="22" t="s">
        <v>235</v>
      </c>
      <c r="C140" s="12" t="n">
        <v>343</v>
      </c>
      <c r="D140" s="12"/>
      <c r="E140" s="56" t="n">
        <v>343</v>
      </c>
      <c r="F140" s="13"/>
      <c r="G140" s="20" t="n">
        <f aca="false">SUM(E140/C140)</f>
        <v>1</v>
      </c>
      <c r="H140" s="15"/>
    </row>
    <row r="141" customFormat="false" ht="54.75" hidden="true" customHeight="true" outlineLevel="0" collapsed="false">
      <c r="A141" s="55" t="s">
        <v>236</v>
      </c>
      <c r="B141" s="22" t="s">
        <v>237</v>
      </c>
      <c r="C141" s="25" t="n">
        <v>0</v>
      </c>
      <c r="D141" s="25" t="n">
        <v>0</v>
      </c>
      <c r="E141" s="25" t="n">
        <v>0</v>
      </c>
      <c r="F141" s="13"/>
      <c r="G141" s="20"/>
      <c r="H141" s="15"/>
    </row>
    <row r="142" customFormat="false" ht="67.5" hidden="false" customHeight="true" outlineLevel="0" collapsed="false">
      <c r="A142" s="57" t="s">
        <v>238</v>
      </c>
      <c r="B142" s="34" t="s">
        <v>239</v>
      </c>
      <c r="C142" s="25" t="n">
        <v>21321</v>
      </c>
      <c r="D142" s="25" t="n">
        <v>0</v>
      </c>
      <c r="E142" s="25" t="n">
        <v>19164.6</v>
      </c>
      <c r="F142" s="13"/>
      <c r="G142" s="20" t="n">
        <f aca="false">SUM(E142/C142)</f>
        <v>0.898860278598565</v>
      </c>
      <c r="H142" s="15"/>
    </row>
    <row r="143" customFormat="false" ht="53.25" hidden="false" customHeight="true" outlineLevel="0" collapsed="false">
      <c r="A143" s="57" t="s">
        <v>240</v>
      </c>
      <c r="B143" s="34" t="s">
        <v>241</v>
      </c>
      <c r="C143" s="58" t="n">
        <v>1576.8</v>
      </c>
      <c r="D143" s="58" t="n">
        <v>3578.4</v>
      </c>
      <c r="E143" s="59" t="n">
        <v>1576.8</v>
      </c>
      <c r="F143" s="13"/>
      <c r="G143" s="20" t="n">
        <f aca="false">SUM(E143/C143)</f>
        <v>1</v>
      </c>
      <c r="H143" s="15"/>
    </row>
    <row r="144" s="1" customFormat="true" ht="15.75" hidden="false" customHeight="true" outlineLevel="0" collapsed="false">
      <c r="A144" s="21" t="s">
        <v>242</v>
      </c>
      <c r="B144" s="22" t="s">
        <v>243</v>
      </c>
      <c r="C144" s="60" t="n">
        <v>24262.9</v>
      </c>
      <c r="D144" s="58"/>
      <c r="E144" s="25" t="n">
        <v>39613</v>
      </c>
      <c r="F144" s="13"/>
      <c r="G144" s="20" t="n">
        <f aca="false">SUM(E144/C144)</f>
        <v>1.63265726685598</v>
      </c>
      <c r="H144" s="15"/>
    </row>
    <row r="145" customFormat="false" ht="17.25" hidden="false" customHeight="true" outlineLevel="0" collapsed="false">
      <c r="A145" s="10" t="s">
        <v>244</v>
      </c>
      <c r="B145" s="10"/>
      <c r="C145" s="11" t="n">
        <f aca="false">SUM(C146+C148+C151+C153+C155)</f>
        <v>338692.4</v>
      </c>
      <c r="D145" s="12"/>
      <c r="E145" s="11" t="n">
        <f aca="false">SUM(E146+E148+E151+E153+E155)</f>
        <v>273611.4</v>
      </c>
      <c r="F145" s="13"/>
      <c r="G145" s="14" t="n">
        <f aca="false">SUM(E145/C145)</f>
        <v>0.807846293569032</v>
      </c>
      <c r="H145" s="15"/>
    </row>
    <row r="146" customFormat="false" ht="28.5" hidden="false" customHeight="true" outlineLevel="0" collapsed="false">
      <c r="A146" s="16" t="s">
        <v>245</v>
      </c>
      <c r="B146" s="17" t="s">
        <v>191</v>
      </c>
      <c r="C146" s="12" t="n">
        <f aca="false">SUM(C147)</f>
        <v>300</v>
      </c>
      <c r="D146" s="12" t="n">
        <f aca="false">SUM(D147)</f>
        <v>0</v>
      </c>
      <c r="E146" s="25" t="n">
        <f aca="false">SUM(E147)</f>
        <v>585.3</v>
      </c>
      <c r="F146" s="13"/>
      <c r="G146" s="20" t="n">
        <f aca="false">SUM(E146/C146)</f>
        <v>1.951</v>
      </c>
      <c r="H146" s="15"/>
    </row>
    <row r="147" customFormat="false" ht="30" hidden="false" customHeight="true" outlineLevel="0" collapsed="false">
      <c r="A147" s="21" t="s">
        <v>246</v>
      </c>
      <c r="B147" s="22" t="s">
        <v>193</v>
      </c>
      <c r="C147" s="12" t="n">
        <v>300</v>
      </c>
      <c r="D147" s="12" t="n">
        <f aca="false">SUM(D148)</f>
        <v>0</v>
      </c>
      <c r="E147" s="25" t="n">
        <v>585.3</v>
      </c>
      <c r="F147" s="13"/>
      <c r="G147" s="20" t="n">
        <f aca="false">SUM(E147/C147)</f>
        <v>1.951</v>
      </c>
      <c r="H147" s="15"/>
    </row>
    <row r="148" customFormat="false" ht="16.5" hidden="false" customHeight="true" outlineLevel="0" collapsed="false">
      <c r="A148" s="16" t="s">
        <v>247</v>
      </c>
      <c r="B148" s="17" t="s">
        <v>18</v>
      </c>
      <c r="C148" s="25" t="n">
        <f aca="false">SUM(C150)</f>
        <v>0</v>
      </c>
      <c r="D148" s="12"/>
      <c r="E148" s="25" t="n">
        <f aca="false">SUM(E150+E149)</f>
        <v>4</v>
      </c>
      <c r="F148" s="13"/>
      <c r="G148" s="20"/>
      <c r="H148" s="15"/>
    </row>
    <row r="149" customFormat="false" ht="46.15" hidden="false" customHeight="true" outlineLevel="0" collapsed="false">
      <c r="A149" s="27" t="s">
        <v>248</v>
      </c>
      <c r="B149" s="26" t="s">
        <v>32</v>
      </c>
      <c r="C149" s="25"/>
      <c r="D149" s="12"/>
      <c r="E149" s="25" t="n">
        <v>4</v>
      </c>
      <c r="F149" s="13"/>
      <c r="G149" s="20"/>
      <c r="H149" s="15"/>
    </row>
    <row r="150" customFormat="false" ht="28.9" hidden="true" customHeight="true" outlineLevel="0" collapsed="false">
      <c r="A150" s="27" t="s">
        <v>249</v>
      </c>
      <c r="B150" s="26" t="s">
        <v>26</v>
      </c>
      <c r="C150" s="25" t="n">
        <v>0</v>
      </c>
      <c r="D150" s="12"/>
      <c r="E150" s="25" t="n">
        <v>0</v>
      </c>
      <c r="F150" s="13"/>
      <c r="G150" s="20"/>
      <c r="H150" s="15"/>
    </row>
    <row r="151" customFormat="false" ht="15.75" hidden="true" customHeight="true" outlineLevel="0" collapsed="false">
      <c r="A151" s="49" t="s">
        <v>250</v>
      </c>
      <c r="B151" s="50" t="s">
        <v>215</v>
      </c>
      <c r="C151" s="25" t="n">
        <f aca="false">SUM(C152)</f>
        <v>0</v>
      </c>
      <c r="D151" s="12"/>
      <c r="E151" s="25" t="n">
        <f aca="false">SUM(E152)</f>
        <v>0</v>
      </c>
      <c r="F151" s="13"/>
      <c r="G151" s="20"/>
      <c r="H151" s="15"/>
    </row>
    <row r="152" customFormat="false" ht="16.5" hidden="true" customHeight="true" outlineLevel="0" collapsed="false">
      <c r="A152" s="51" t="s">
        <v>251</v>
      </c>
      <c r="B152" s="52" t="s">
        <v>217</v>
      </c>
      <c r="C152" s="12" t="n">
        <v>0</v>
      </c>
      <c r="D152" s="12"/>
      <c r="E152" s="25" t="n">
        <v>0</v>
      </c>
      <c r="F152" s="13"/>
      <c r="G152" s="20"/>
      <c r="H152" s="15"/>
    </row>
    <row r="153" customFormat="false" ht="16.5" hidden="false" customHeight="true" outlineLevel="0" collapsed="false">
      <c r="A153" s="53" t="s">
        <v>252</v>
      </c>
      <c r="B153" s="54" t="s">
        <v>219</v>
      </c>
      <c r="C153" s="25" t="n">
        <f aca="false">SUM(C154)</f>
        <v>-4596.3</v>
      </c>
      <c r="D153" s="12"/>
      <c r="E153" s="25" t="n">
        <f aca="false">SUM(E154)</f>
        <v>-4612.2</v>
      </c>
      <c r="F153" s="13"/>
      <c r="G153" s="20" t="n">
        <f aca="false">SUM(E153/C153)</f>
        <v>1.00345930422296</v>
      </c>
      <c r="H153" s="15"/>
    </row>
    <row r="154" customFormat="false" ht="16.5" hidden="false" customHeight="true" outlineLevel="0" collapsed="false">
      <c r="A154" s="51" t="s">
        <v>253</v>
      </c>
      <c r="B154" s="52" t="s">
        <v>221</v>
      </c>
      <c r="C154" s="12" t="n">
        <v>-4596.3</v>
      </c>
      <c r="D154" s="12" t="n">
        <v>-2049.2</v>
      </c>
      <c r="E154" s="25" t="n">
        <v>-4612.2</v>
      </c>
      <c r="F154" s="13" t="n">
        <f aca="false">SUM(E154/D154)/1000</f>
        <v>0.00225073199297287</v>
      </c>
      <c r="G154" s="20" t="n">
        <f aca="false">SUM(E154/C154)</f>
        <v>1.00345930422296</v>
      </c>
      <c r="H154" s="15"/>
    </row>
    <row r="155" customFormat="false" ht="16.5" hidden="false" customHeight="true" outlineLevel="0" collapsed="false">
      <c r="A155" s="53" t="s">
        <v>254</v>
      </c>
      <c r="B155" s="54" t="s">
        <v>223</v>
      </c>
      <c r="C155" s="25" t="n">
        <f aca="false">SUM(C156+C157+C164+C170)</f>
        <v>342988.7</v>
      </c>
      <c r="D155" s="12"/>
      <c r="E155" s="25" t="n">
        <f aca="false">SUM(E156+E157+E164+E170)</f>
        <v>277634.3</v>
      </c>
      <c r="F155" s="13"/>
      <c r="G155" s="20" t="n">
        <f aca="false">SUM(E155/C155)</f>
        <v>0.809456113277201</v>
      </c>
      <c r="H155" s="15"/>
    </row>
    <row r="156" customFormat="false" ht="27" hidden="false" customHeight="true" outlineLevel="0" collapsed="false">
      <c r="A156" s="21" t="s">
        <v>255</v>
      </c>
      <c r="B156" s="22" t="s">
        <v>256</v>
      </c>
      <c r="C156" s="12" t="n">
        <v>105286.3</v>
      </c>
      <c r="D156" s="25" t="n">
        <v>58280.82</v>
      </c>
      <c r="E156" s="25" t="n">
        <v>105286.3</v>
      </c>
      <c r="F156" s="13" t="n">
        <f aca="false">SUM(E156/D156)/1000</f>
        <v>0.00180653429378653</v>
      </c>
      <c r="G156" s="20" t="n">
        <f aca="false">SUM(E156/C156)</f>
        <v>1</v>
      </c>
      <c r="H156" s="15"/>
    </row>
    <row r="157" customFormat="false" ht="27" hidden="false" customHeight="true" outlineLevel="0" collapsed="false">
      <c r="A157" s="21" t="s">
        <v>257</v>
      </c>
      <c r="B157" s="22" t="s">
        <v>225</v>
      </c>
      <c r="C157" s="25" t="n">
        <f aca="false">SUM(C158:C163)</f>
        <v>102547.5</v>
      </c>
      <c r="D157" s="25"/>
      <c r="E157" s="25" t="n">
        <v>36349.2</v>
      </c>
      <c r="F157" s="13"/>
      <c r="G157" s="20" t="n">
        <f aca="false">SUM(E157/C157)</f>
        <v>0.354462078548965</v>
      </c>
      <c r="H157" s="15"/>
    </row>
    <row r="158" customFormat="false" ht="15.6" hidden="false" customHeight="true" outlineLevel="0" collapsed="false">
      <c r="A158" s="57" t="s">
        <v>258</v>
      </c>
      <c r="B158" s="61" t="s">
        <v>259</v>
      </c>
      <c r="C158" s="25" t="n">
        <v>2095.7</v>
      </c>
      <c r="D158" s="25"/>
      <c r="E158" s="25" t="n">
        <v>2095.7</v>
      </c>
      <c r="F158" s="13"/>
      <c r="G158" s="20" t="n">
        <f aca="false">SUM(E158/C158)</f>
        <v>1</v>
      </c>
      <c r="H158" s="15"/>
    </row>
    <row r="159" customFormat="false" ht="27" hidden="false" customHeight="true" outlineLevel="0" collapsed="false">
      <c r="A159" s="21" t="s">
        <v>260</v>
      </c>
      <c r="B159" s="22" t="s">
        <v>225</v>
      </c>
      <c r="C159" s="12" t="n">
        <v>14695.9</v>
      </c>
      <c r="D159" s="25"/>
      <c r="E159" s="25" t="n">
        <v>1329.2</v>
      </c>
      <c r="F159" s="13"/>
      <c r="G159" s="20" t="n">
        <f aca="false">SUM(E159/C159)</f>
        <v>0.0904469954204914</v>
      </c>
      <c r="H159" s="15"/>
    </row>
    <row r="160" customFormat="false" ht="27" hidden="false" customHeight="true" outlineLevel="0" collapsed="false">
      <c r="A160" s="57" t="s">
        <v>261</v>
      </c>
      <c r="B160" s="61" t="s">
        <v>262</v>
      </c>
      <c r="C160" s="12" t="n">
        <v>3600</v>
      </c>
      <c r="D160" s="25"/>
      <c r="E160" s="25" t="n">
        <v>3587.9</v>
      </c>
      <c r="F160" s="13"/>
      <c r="G160" s="20" t="n">
        <f aca="false">SUM(E160/C160)</f>
        <v>0.996638888888889</v>
      </c>
      <c r="H160" s="15"/>
    </row>
    <row r="161" customFormat="false" ht="45" hidden="false" customHeight="true" outlineLevel="0" collapsed="false">
      <c r="A161" s="57" t="s">
        <v>263</v>
      </c>
      <c r="B161" s="61" t="s">
        <v>264</v>
      </c>
      <c r="C161" s="12" t="n">
        <v>1316.9</v>
      </c>
      <c r="D161" s="25"/>
      <c r="E161" s="25" t="n">
        <v>1316.9</v>
      </c>
      <c r="F161" s="13"/>
      <c r="G161" s="20" t="n">
        <f aca="false">SUM(E161/C161)</f>
        <v>1</v>
      </c>
      <c r="H161" s="15"/>
    </row>
    <row r="162" customFormat="false" ht="16.15" hidden="false" customHeight="true" outlineLevel="0" collapsed="false">
      <c r="A162" s="57"/>
      <c r="B162" s="61" t="s">
        <v>265</v>
      </c>
      <c r="C162" s="12" t="n">
        <v>49754.2</v>
      </c>
      <c r="D162" s="25"/>
      <c r="E162" s="25"/>
      <c r="F162" s="13"/>
      <c r="G162" s="20" t="n">
        <f aca="false">SUM(E162/C162)</f>
        <v>0</v>
      </c>
      <c r="H162" s="15"/>
    </row>
    <row r="163" customFormat="false" ht="16.9" hidden="false" customHeight="true" outlineLevel="0" collapsed="false">
      <c r="A163" s="21" t="s">
        <v>266</v>
      </c>
      <c r="B163" s="22" t="s">
        <v>267</v>
      </c>
      <c r="C163" s="12" t="n">
        <v>31084.8</v>
      </c>
      <c r="D163" s="25"/>
      <c r="E163" s="25" t="n">
        <v>28019.4</v>
      </c>
      <c r="F163" s="13"/>
      <c r="G163" s="20" t="n">
        <f aca="false">SUM(E163/C163)</f>
        <v>0.901385886349599</v>
      </c>
      <c r="H163" s="15"/>
    </row>
    <row r="164" customFormat="false" ht="16.15" hidden="false" customHeight="true" outlineLevel="0" collapsed="false">
      <c r="A164" s="62" t="s">
        <v>268</v>
      </c>
      <c r="B164" s="54" t="s">
        <v>227</v>
      </c>
      <c r="C164" s="25" t="n">
        <f aca="false">SUM(C165+C166+C167+C168+C169)</f>
        <v>109344.9</v>
      </c>
      <c r="D164" s="25"/>
      <c r="E164" s="25" t="n">
        <f aca="false">SUM(E165+E166+E167+E168+E169)</f>
        <v>109160.1</v>
      </c>
      <c r="F164" s="13"/>
      <c r="G164" s="20" t="n">
        <f aca="false">SUM(E164/C164)</f>
        <v>0.998309934894083</v>
      </c>
      <c r="H164" s="15"/>
    </row>
    <row r="165" customFormat="false" ht="30.75" hidden="false" customHeight="true" outlineLevel="0" collapsed="false">
      <c r="A165" s="55" t="s">
        <v>269</v>
      </c>
      <c r="B165" s="22" t="s">
        <v>270</v>
      </c>
      <c r="C165" s="12" t="n">
        <v>2357.3</v>
      </c>
      <c r="D165" s="12" t="n">
        <v>1888.5</v>
      </c>
      <c r="E165" s="56" t="n">
        <v>2357.3</v>
      </c>
      <c r="F165" s="13" t="n">
        <f aca="false">SUM(E165/D165)/1000</f>
        <v>0.00124823934339423</v>
      </c>
      <c r="G165" s="20" t="n">
        <f aca="false">SUM(E165/C165)</f>
        <v>1</v>
      </c>
      <c r="H165" s="15"/>
    </row>
    <row r="166" customFormat="false" ht="29.25" hidden="false" customHeight="true" outlineLevel="0" collapsed="false">
      <c r="A166" s="21" t="s">
        <v>271</v>
      </c>
      <c r="B166" s="22" t="s">
        <v>235</v>
      </c>
      <c r="C166" s="12" t="n">
        <v>98091.2</v>
      </c>
      <c r="D166" s="12" t="n">
        <v>60760</v>
      </c>
      <c r="E166" s="56" t="n">
        <v>98091.2</v>
      </c>
      <c r="F166" s="13" t="n">
        <f aca="false">SUM(E166/D166)/1000</f>
        <v>0.00161440421329822</v>
      </c>
      <c r="G166" s="20" t="n">
        <f aca="false">SUM(E166/C166)</f>
        <v>1</v>
      </c>
      <c r="H166" s="15"/>
    </row>
    <row r="167" customFormat="false" ht="40.15" hidden="false" customHeight="true" outlineLevel="0" collapsed="false">
      <c r="A167" s="55" t="s">
        <v>272</v>
      </c>
      <c r="B167" s="22" t="s">
        <v>273</v>
      </c>
      <c r="C167" s="12" t="n">
        <v>4120.7</v>
      </c>
      <c r="D167" s="12" t="n">
        <v>5666</v>
      </c>
      <c r="E167" s="56" t="n">
        <v>4120.7</v>
      </c>
      <c r="F167" s="13" t="n">
        <f aca="false">SUM(E167/D167)/1000</f>
        <v>0.00072726791387222</v>
      </c>
      <c r="G167" s="20" t="n">
        <f aca="false">SUM(E167/C167)</f>
        <v>1</v>
      </c>
      <c r="H167" s="15"/>
    </row>
    <row r="168" customFormat="false" ht="39.75" hidden="false" customHeight="true" outlineLevel="0" collapsed="false">
      <c r="A168" s="57" t="s">
        <v>274</v>
      </c>
      <c r="B168" s="61" t="s">
        <v>275</v>
      </c>
      <c r="C168" s="63" t="n">
        <v>2707</v>
      </c>
      <c r="D168" s="64" t="n">
        <v>2174.62</v>
      </c>
      <c r="E168" s="60" t="n">
        <v>2522.2</v>
      </c>
      <c r="F168" s="13" t="n">
        <f aca="false">SUM(E168/D168)/1000</f>
        <v>0.00115983482171598</v>
      </c>
      <c r="G168" s="20" t="n">
        <f aca="false">SUM(E168/C168)</f>
        <v>0.931732545253048</v>
      </c>
      <c r="H168" s="15"/>
    </row>
    <row r="169" customFormat="false" ht="39.75" hidden="false" customHeight="true" outlineLevel="0" collapsed="false">
      <c r="A169" s="57" t="s">
        <v>276</v>
      </c>
      <c r="B169" s="61" t="s">
        <v>275</v>
      </c>
      <c r="C169" s="58" t="n">
        <v>2068.7</v>
      </c>
      <c r="D169" s="65"/>
      <c r="E169" s="59" t="n">
        <v>2068.7</v>
      </c>
      <c r="F169" s="13"/>
      <c r="G169" s="20" t="n">
        <f aca="false">SUM(E169/C169)</f>
        <v>1</v>
      </c>
      <c r="H169" s="15"/>
    </row>
    <row r="170" customFormat="false" ht="13.5" hidden="false" customHeight="true" outlineLevel="0" collapsed="false">
      <c r="A170" s="16" t="s">
        <v>277</v>
      </c>
      <c r="B170" s="17" t="s">
        <v>243</v>
      </c>
      <c r="C170" s="25" t="n">
        <v>25810</v>
      </c>
      <c r="D170" s="58"/>
      <c r="E170" s="25" t="n">
        <f aca="false">SUM(E172+E171)</f>
        <v>26838.7</v>
      </c>
      <c r="F170" s="13"/>
      <c r="G170" s="20" t="n">
        <f aca="false">SUM(E170/C170)</f>
        <v>1.03985664471135</v>
      </c>
      <c r="H170" s="15"/>
    </row>
    <row r="171" customFormat="false" ht="45.6" hidden="false" customHeight="true" outlineLevel="0" collapsed="false">
      <c r="A171" s="21" t="s">
        <v>278</v>
      </c>
      <c r="B171" s="28" t="s">
        <v>279</v>
      </c>
      <c r="C171" s="59" t="n">
        <v>5254.8</v>
      </c>
      <c r="D171" s="58"/>
      <c r="E171" s="25" t="n">
        <v>5254.8</v>
      </c>
      <c r="F171" s="13"/>
      <c r="G171" s="20" t="n">
        <f aca="false">SUM(E171/C171)</f>
        <v>1</v>
      </c>
      <c r="H171" s="15"/>
    </row>
    <row r="172" customFormat="false" ht="43.9" hidden="false" customHeight="true" outlineLevel="0" collapsed="false">
      <c r="A172" s="21" t="s">
        <v>280</v>
      </c>
      <c r="B172" s="28" t="s">
        <v>281</v>
      </c>
      <c r="C172" s="59" t="n">
        <v>19406</v>
      </c>
      <c r="D172" s="58"/>
      <c r="E172" s="25" t="n">
        <v>21583.9</v>
      </c>
      <c r="F172" s="13"/>
      <c r="G172" s="20" t="n">
        <f aca="false">SUM(E172/C172)</f>
        <v>1.11222817685252</v>
      </c>
      <c r="H172" s="15"/>
    </row>
    <row r="173" customFormat="false" ht="18.75" hidden="false" customHeight="true" outlineLevel="0" collapsed="false">
      <c r="A173" s="66" t="s">
        <v>282</v>
      </c>
      <c r="B173" s="66"/>
      <c r="C173" s="31" t="n">
        <f aca="false">SUM(C174+C176)</f>
        <v>118</v>
      </c>
      <c r="D173" s="19"/>
      <c r="E173" s="31" t="n">
        <f aca="false">SUM(E174+E176)</f>
        <v>236.5</v>
      </c>
      <c r="F173" s="13"/>
      <c r="G173" s="14" t="n">
        <f aca="false">SUM(E173/C173)</f>
        <v>2.00423728813559</v>
      </c>
      <c r="H173" s="15"/>
    </row>
    <row r="174" customFormat="false" ht="18.75" hidden="false" customHeight="true" outlineLevel="0" collapsed="false">
      <c r="A174" s="16" t="s">
        <v>283</v>
      </c>
      <c r="B174" s="38" t="s">
        <v>100</v>
      </c>
      <c r="C174" s="18" t="n">
        <f aca="false">SUM(C175)</f>
        <v>117</v>
      </c>
      <c r="D174" s="19"/>
      <c r="E174" s="18" t="n">
        <f aca="false">SUM(E175)</f>
        <v>231.3</v>
      </c>
      <c r="F174" s="13"/>
      <c r="G174" s="20" t="n">
        <f aca="false">SUM(E174/C174)</f>
        <v>1.97692307692308</v>
      </c>
      <c r="H174" s="15"/>
    </row>
    <row r="175" customFormat="false" ht="68.25" hidden="false" customHeight="true" outlineLevel="0" collapsed="false">
      <c r="A175" s="21" t="s">
        <v>284</v>
      </c>
      <c r="B175" s="22" t="s">
        <v>131</v>
      </c>
      <c r="C175" s="23" t="n">
        <v>117</v>
      </c>
      <c r="D175" s="23"/>
      <c r="E175" s="24" t="n">
        <v>231.3</v>
      </c>
      <c r="F175" s="13"/>
      <c r="G175" s="20" t="n">
        <f aca="false">SUM(E175/C175)</f>
        <v>1.97692307692308</v>
      </c>
      <c r="H175" s="15"/>
    </row>
    <row r="176" customFormat="false" ht="18" hidden="false" customHeight="true" outlineLevel="0" collapsed="false">
      <c r="A176" s="16" t="s">
        <v>285</v>
      </c>
      <c r="B176" s="17" t="s">
        <v>18</v>
      </c>
      <c r="C176" s="25" t="n">
        <f aca="false">SUM(C177)</f>
        <v>1</v>
      </c>
      <c r="D176" s="12"/>
      <c r="E176" s="25" t="n">
        <f aca="false">SUM(E177)</f>
        <v>5.2</v>
      </c>
      <c r="F176" s="13"/>
      <c r="G176" s="20" t="n">
        <f aca="false">SUM(E176/C176)</f>
        <v>5.2</v>
      </c>
      <c r="H176" s="15"/>
    </row>
    <row r="177" customFormat="false" ht="27" hidden="false" customHeight="true" outlineLevel="0" collapsed="false">
      <c r="A177" s="27" t="s">
        <v>286</v>
      </c>
      <c r="B177" s="26" t="s">
        <v>26</v>
      </c>
      <c r="C177" s="25" t="n">
        <v>1</v>
      </c>
      <c r="D177" s="12"/>
      <c r="E177" s="25" t="n">
        <v>5.2</v>
      </c>
      <c r="F177" s="13"/>
      <c r="G177" s="20" t="n">
        <f aca="false">SUM(E177/C177)</f>
        <v>5.2</v>
      </c>
      <c r="H177" s="15"/>
    </row>
    <row r="178" customFormat="false" ht="12.75" hidden="false" customHeight="false" outlineLevel="0" collapsed="false">
      <c r="A178" s="22"/>
      <c r="B178" s="38" t="s">
        <v>287</v>
      </c>
      <c r="C178" s="67" t="n">
        <f aca="false">SUM(C31+C173+C103+C15+C10+C97+C145+C19+C86+C77+C83)</f>
        <v>580862.5</v>
      </c>
      <c r="D178" s="68" t="e">
        <f aca="false">SUM(#REF!+#REF!)</f>
        <v>#REF!</v>
      </c>
      <c r="E178" s="67" t="n">
        <f aca="false">SUM(E31+E173+E103+E15+E10+E97+E145+E19+E86+E77+E83+E25+E28)</f>
        <v>527038</v>
      </c>
      <c r="F178" s="32" t="e">
        <f aca="false">SUM(E178/D178)/1000</f>
        <v>#REF!</v>
      </c>
      <c r="G178" s="14" t="n">
        <f aca="false">SUM(E178/C178)</f>
        <v>0.907336934300286</v>
      </c>
      <c r="H178" s="15"/>
    </row>
    <row r="179" customFormat="false" ht="12.75" hidden="false" customHeight="false" outlineLevel="0" collapsed="false">
      <c r="E179" s="69"/>
      <c r="F179" s="69"/>
    </row>
    <row r="180" customFormat="false" ht="12.75" hidden="true" customHeight="false" outlineLevel="0" collapsed="false">
      <c r="A180" s="70" t="s">
        <v>288</v>
      </c>
    </row>
    <row r="181" customFormat="false" ht="12.75" hidden="true" customHeight="false" outlineLevel="0" collapsed="false"/>
    <row r="182" customFormat="false" ht="12.75" hidden="true" customHeight="true" outlineLevel="0" collapsed="false">
      <c r="A182" s="7" t="s">
        <v>5</v>
      </c>
      <c r="B182" s="8" t="s">
        <v>6</v>
      </c>
      <c r="C182" s="9" t="s">
        <v>289</v>
      </c>
      <c r="D182" s="9" t="s">
        <v>8</v>
      </c>
      <c r="E182" s="9" t="s">
        <v>290</v>
      </c>
      <c r="F182" s="9" t="s">
        <v>10</v>
      </c>
      <c r="G182" s="9" t="s">
        <v>291</v>
      </c>
    </row>
    <row r="183" customFormat="false" ht="42" hidden="true" customHeight="true" outlineLevel="0" collapsed="false">
      <c r="A183" s="7"/>
      <c r="B183" s="7"/>
      <c r="C183" s="9"/>
      <c r="D183" s="9"/>
      <c r="E183" s="9"/>
      <c r="F183" s="9"/>
      <c r="G183" s="9"/>
    </row>
    <row r="184" customFormat="false" ht="12.75" hidden="true" customHeight="false" outlineLevel="0" collapsed="false">
      <c r="A184" s="34" t="s">
        <v>292</v>
      </c>
      <c r="B184" s="61" t="s">
        <v>259</v>
      </c>
      <c r="C184" s="23" t="n">
        <f aca="false">SUM(C186:C186)</f>
        <v>0</v>
      </c>
      <c r="D184" s="23" t="n">
        <f aca="false">SUM(D186:D186)</f>
        <v>0</v>
      </c>
      <c r="E184" s="71" t="n">
        <f aca="false">SUM(E186:E186)</f>
        <v>3197000</v>
      </c>
      <c r="F184" s="71"/>
      <c r="G184" s="13"/>
    </row>
    <row r="185" customFormat="false" ht="12.75" hidden="true" customHeight="false" outlineLevel="0" collapsed="false">
      <c r="A185" s="34"/>
      <c r="B185" s="61" t="s">
        <v>293</v>
      </c>
      <c r="C185" s="23"/>
      <c r="D185" s="23"/>
      <c r="E185" s="71"/>
      <c r="F185" s="71"/>
      <c r="G185" s="13"/>
    </row>
    <row r="186" customFormat="false" ht="25.5" hidden="true" customHeight="false" outlineLevel="0" collapsed="false">
      <c r="A186" s="34"/>
      <c r="B186" s="61" t="s">
        <v>294</v>
      </c>
      <c r="C186" s="23"/>
      <c r="D186" s="23"/>
      <c r="E186" s="60" t="n">
        <v>3197000</v>
      </c>
      <c r="F186" s="72"/>
      <c r="G186" s="13"/>
    </row>
    <row r="187" customFormat="false" ht="28.5" hidden="true" customHeight="true" outlineLevel="0" collapsed="false">
      <c r="A187" s="34" t="s">
        <v>295</v>
      </c>
      <c r="B187" s="61" t="s">
        <v>296</v>
      </c>
      <c r="C187" s="23" t="n">
        <f aca="false">SUM(C188:C200)</f>
        <v>17712.4</v>
      </c>
      <c r="D187" s="23" t="n">
        <f aca="false">SUM(D188:D200)</f>
        <v>13162.87</v>
      </c>
      <c r="E187" s="60" t="n">
        <f aca="false">SUM(E188:E199)</f>
        <v>9997760</v>
      </c>
      <c r="F187" s="72"/>
      <c r="G187" s="13" t="n">
        <v>0.56</v>
      </c>
    </row>
    <row r="188" customFormat="false" ht="28.5" hidden="true" customHeight="true" outlineLevel="0" collapsed="false">
      <c r="A188" s="34" t="s">
        <v>293</v>
      </c>
      <c r="B188" s="61" t="s">
        <v>297</v>
      </c>
      <c r="C188" s="23" t="n">
        <v>12498.2</v>
      </c>
      <c r="D188" s="23" t="n">
        <v>12498.17</v>
      </c>
      <c r="E188" s="60" t="n">
        <v>9997760</v>
      </c>
      <c r="F188" s="72"/>
      <c r="G188" s="13" t="n">
        <v>0.8</v>
      </c>
    </row>
    <row r="189" customFormat="false" ht="28.5" hidden="true" customHeight="true" outlineLevel="0" collapsed="false">
      <c r="A189" s="34"/>
      <c r="B189" s="61" t="s">
        <v>298</v>
      </c>
      <c r="C189" s="23" t="n">
        <v>2.3</v>
      </c>
      <c r="D189" s="23" t="n">
        <v>2.3</v>
      </c>
      <c r="E189" s="73"/>
      <c r="F189" s="72"/>
      <c r="G189" s="13"/>
    </row>
    <row r="190" customFormat="false" ht="28.5" hidden="true" customHeight="true" outlineLevel="0" collapsed="false">
      <c r="A190" s="34"/>
      <c r="B190" s="61" t="s">
        <v>299</v>
      </c>
      <c r="C190" s="23" t="n">
        <v>3987</v>
      </c>
      <c r="D190" s="23"/>
      <c r="E190" s="73"/>
      <c r="F190" s="72"/>
      <c r="G190" s="13"/>
    </row>
    <row r="191" customFormat="false" ht="28.5" hidden="true" customHeight="true" outlineLevel="0" collapsed="false">
      <c r="A191" s="34"/>
      <c r="B191" s="61" t="s">
        <v>300</v>
      </c>
      <c r="C191" s="23" t="n">
        <v>562.5</v>
      </c>
      <c r="D191" s="23"/>
      <c r="E191" s="73"/>
      <c r="F191" s="72"/>
      <c r="G191" s="13"/>
    </row>
    <row r="192" customFormat="false" ht="28.5" hidden="true" customHeight="true" outlineLevel="0" collapsed="false">
      <c r="A192" s="34"/>
      <c r="B192" s="61" t="s">
        <v>301</v>
      </c>
      <c r="C192" s="23"/>
      <c r="D192" s="23"/>
      <c r="E192" s="73"/>
      <c r="F192" s="72"/>
      <c r="G192" s="13"/>
    </row>
    <row r="193" customFormat="false" ht="28.5" hidden="true" customHeight="true" outlineLevel="0" collapsed="false">
      <c r="A193" s="34"/>
      <c r="B193" s="61" t="s">
        <v>302</v>
      </c>
      <c r="C193" s="23" t="n">
        <v>662.4</v>
      </c>
      <c r="D193" s="23" t="n">
        <v>662.4</v>
      </c>
      <c r="E193" s="73"/>
      <c r="F193" s="72"/>
      <c r="G193" s="13"/>
    </row>
    <row r="194" customFormat="false" ht="17.25" hidden="true" customHeight="true" outlineLevel="0" collapsed="false">
      <c r="A194" s="34"/>
      <c r="B194" s="61" t="s">
        <v>303</v>
      </c>
      <c r="C194" s="23"/>
      <c r="D194" s="23"/>
      <c r="E194" s="73"/>
      <c r="F194" s="72"/>
      <c r="G194" s="13"/>
    </row>
    <row r="195" customFormat="false" ht="28.5" hidden="true" customHeight="true" outlineLevel="0" collapsed="false">
      <c r="A195" s="34"/>
      <c r="B195" s="61" t="s">
        <v>304</v>
      </c>
      <c r="C195" s="23"/>
      <c r="D195" s="23"/>
      <c r="E195" s="73"/>
      <c r="F195" s="72"/>
      <c r="G195" s="13"/>
    </row>
    <row r="196" customFormat="false" ht="28.5" hidden="true" customHeight="true" outlineLevel="0" collapsed="false">
      <c r="A196" s="34"/>
      <c r="B196" s="61" t="s">
        <v>305</v>
      </c>
      <c r="C196" s="23"/>
      <c r="D196" s="23"/>
      <c r="E196" s="73"/>
      <c r="F196" s="72"/>
      <c r="G196" s="13"/>
    </row>
    <row r="197" customFormat="false" ht="28.5" hidden="true" customHeight="true" outlineLevel="0" collapsed="false">
      <c r="A197" s="34"/>
      <c r="B197" s="61" t="s">
        <v>303</v>
      </c>
      <c r="C197" s="23"/>
      <c r="D197" s="23"/>
      <c r="E197" s="73"/>
      <c r="F197" s="72"/>
      <c r="G197" s="13"/>
    </row>
    <row r="198" customFormat="false" ht="28.5" hidden="true" customHeight="true" outlineLevel="0" collapsed="false">
      <c r="A198" s="34"/>
      <c r="B198" s="61" t="s">
        <v>306</v>
      </c>
      <c r="C198" s="23"/>
      <c r="D198" s="23"/>
      <c r="E198" s="73"/>
      <c r="F198" s="72"/>
      <c r="G198" s="13"/>
    </row>
    <row r="199" customFormat="false" ht="28.5" hidden="true" customHeight="true" outlineLevel="0" collapsed="false">
      <c r="A199" s="34"/>
      <c r="B199" s="61" t="s">
        <v>307</v>
      </c>
      <c r="C199" s="23"/>
      <c r="D199" s="23"/>
      <c r="E199" s="73"/>
      <c r="F199" s="72"/>
      <c r="G199" s="13"/>
    </row>
    <row r="200" customFormat="false" ht="28.5" hidden="true" customHeight="true" outlineLevel="0" collapsed="false">
      <c r="A200" s="34"/>
      <c r="B200" s="61" t="s">
        <v>308</v>
      </c>
      <c r="C200" s="23"/>
      <c r="D200" s="23"/>
      <c r="E200" s="73"/>
      <c r="F200" s="72"/>
      <c r="G200" s="13"/>
    </row>
    <row r="201" customFormat="false" ht="28.5" hidden="true" customHeight="true" outlineLevel="0" collapsed="false">
      <c r="A201" s="34"/>
      <c r="B201" s="61" t="s">
        <v>309</v>
      </c>
      <c r="C201" s="23" t="n">
        <v>13110.5</v>
      </c>
      <c r="D201" s="23"/>
      <c r="E201" s="73"/>
      <c r="F201" s="72"/>
      <c r="G201" s="13"/>
    </row>
    <row r="202" customFormat="false" ht="12.75" hidden="true" customHeight="false" outlineLevel="0" collapsed="false">
      <c r="A202" s="34" t="s">
        <v>310</v>
      </c>
      <c r="B202" s="61" t="s">
        <v>267</v>
      </c>
      <c r="C202" s="63" t="n">
        <f aca="false">SUM(C203:C204)</f>
        <v>29631.2</v>
      </c>
      <c r="D202" s="63" t="n">
        <f aca="false">SUM(D203:D204)</f>
        <v>9613.8</v>
      </c>
      <c r="E202" s="74" t="n">
        <f aca="false">SUM(E203:E204)</f>
        <v>18109760</v>
      </c>
      <c r="F202" s="13"/>
      <c r="G202" s="13" t="n">
        <v>0.61</v>
      </c>
    </row>
    <row r="203" customFormat="false" ht="54.75" hidden="true" customHeight="true" outlineLevel="0" collapsed="false">
      <c r="A203" s="54"/>
      <c r="B203" s="34" t="s">
        <v>311</v>
      </c>
      <c r="C203" s="75" t="n">
        <v>351</v>
      </c>
      <c r="D203" s="75" t="n">
        <v>351</v>
      </c>
      <c r="E203" s="76" t="n">
        <v>351000</v>
      </c>
      <c r="F203" s="72"/>
      <c r="G203" s="13" t="n">
        <v>1</v>
      </c>
    </row>
    <row r="204" customFormat="false" ht="12.75" hidden="true" customHeight="false" outlineLevel="0" collapsed="false">
      <c r="A204" s="54"/>
      <c r="B204" s="34" t="s">
        <v>312</v>
      </c>
      <c r="C204" s="63" t="n">
        <f aca="false">SUM(C205:C209)</f>
        <v>29280.2</v>
      </c>
      <c r="D204" s="63" t="n">
        <f aca="false">SUM(D205:D209)</f>
        <v>9262.8</v>
      </c>
      <c r="E204" s="76" t="n">
        <f aca="false">SUM(E205:E209)</f>
        <v>17758760</v>
      </c>
      <c r="F204" s="13"/>
      <c r="G204" s="13" t="n">
        <v>0.61</v>
      </c>
    </row>
    <row r="205" customFormat="false" ht="12.75" hidden="true" customHeight="false" outlineLevel="0" collapsed="false">
      <c r="A205" s="52" t="s">
        <v>293</v>
      </c>
      <c r="B205" s="34" t="s">
        <v>313</v>
      </c>
      <c r="C205" s="71" t="n">
        <v>18743.2</v>
      </c>
      <c r="D205" s="71" t="n">
        <v>8448</v>
      </c>
      <c r="E205" s="74" t="n">
        <v>14994560</v>
      </c>
      <c r="F205" s="77"/>
      <c r="G205" s="13" t="n">
        <v>0.8</v>
      </c>
    </row>
    <row r="206" customFormat="false" ht="12.75" hidden="true" customHeight="false" outlineLevel="0" collapsed="false">
      <c r="A206" s="78"/>
      <c r="B206" s="79" t="s">
        <v>314</v>
      </c>
      <c r="C206" s="63" t="n">
        <v>6000</v>
      </c>
      <c r="D206" s="80"/>
      <c r="E206" s="81"/>
      <c r="F206" s="77"/>
      <c r="G206" s="13"/>
    </row>
    <row r="207" customFormat="false" ht="12.75" hidden="true" customHeight="false" outlineLevel="0" collapsed="false">
      <c r="A207" s="78"/>
      <c r="B207" s="79" t="s">
        <v>315</v>
      </c>
      <c r="C207" s="80" t="n">
        <v>1507.5</v>
      </c>
      <c r="D207" s="80" t="n">
        <v>375</v>
      </c>
      <c r="E207" s="74" t="n">
        <v>1281000</v>
      </c>
      <c r="F207" s="13"/>
      <c r="G207" s="13" t="n">
        <v>0.85</v>
      </c>
    </row>
    <row r="208" customFormat="false" ht="12.75" hidden="true" customHeight="false" outlineLevel="0" collapsed="false">
      <c r="A208" s="78"/>
      <c r="B208" s="79" t="s">
        <v>316</v>
      </c>
      <c r="C208" s="80" t="n">
        <v>1871.5</v>
      </c>
      <c r="D208" s="80" t="n">
        <v>439.8</v>
      </c>
      <c r="E208" s="74" t="n">
        <v>556800</v>
      </c>
      <c r="F208" s="77"/>
      <c r="G208" s="13" t="n">
        <v>0.3</v>
      </c>
    </row>
    <row r="209" customFormat="false" ht="12.75" hidden="true" customHeight="true" outlineLevel="0" collapsed="false">
      <c r="A209" s="78"/>
      <c r="B209" s="79" t="s">
        <v>317</v>
      </c>
      <c r="C209" s="63" t="n">
        <v>1158</v>
      </c>
      <c r="D209" s="80"/>
      <c r="E209" s="82" t="n">
        <v>926400</v>
      </c>
      <c r="F209" s="71"/>
      <c r="G209" s="13" t="n">
        <v>0.8</v>
      </c>
    </row>
    <row r="210" customFormat="false" ht="12.75" hidden="true" customHeight="false" outlineLevel="0" collapsed="false">
      <c r="A210" s="78"/>
      <c r="B210" s="83" t="s">
        <v>318</v>
      </c>
      <c r="C210" s="84" t="n">
        <f aca="false">SUM(C184+C187+C202+C201)</f>
        <v>60454.1</v>
      </c>
      <c r="D210" s="84" t="n">
        <f aca="false">SUM(D184+D187+D202)</f>
        <v>22776.67</v>
      </c>
      <c r="E210" s="84" t="n">
        <f aca="false">SUM(E184+E187+E202)</f>
        <v>31304520</v>
      </c>
      <c r="F210" s="13"/>
      <c r="G210" s="13" t="n">
        <v>0.52</v>
      </c>
    </row>
    <row r="211" customFormat="false" ht="12.75" hidden="true" customHeight="false" outlineLevel="0" collapsed="false"/>
    <row r="212" customFormat="false" ht="12.75" hidden="true" customHeight="false" outlineLevel="0" collapsed="false">
      <c r="A212" s="70" t="s">
        <v>319</v>
      </c>
      <c r="H212" s="0" t="s">
        <v>4</v>
      </c>
    </row>
    <row r="213" customFormat="false" ht="12.75" hidden="true" customHeight="false" outlineLevel="0" collapsed="false"/>
    <row r="214" customFormat="false" ht="12.75" hidden="true" customHeight="true" outlineLevel="0" collapsed="false">
      <c r="A214" s="7" t="s">
        <v>5</v>
      </c>
      <c r="B214" s="8" t="s">
        <v>6</v>
      </c>
      <c r="C214" s="9" t="s">
        <v>289</v>
      </c>
      <c r="D214" s="9" t="s">
        <v>8</v>
      </c>
      <c r="E214" s="9" t="s">
        <v>290</v>
      </c>
      <c r="F214" s="9" t="s">
        <v>10</v>
      </c>
      <c r="G214" s="9" t="s">
        <v>291</v>
      </c>
    </row>
    <row r="215" customFormat="false" ht="42.75" hidden="true" customHeight="true" outlineLevel="0" collapsed="false">
      <c r="A215" s="7"/>
      <c r="B215" s="7"/>
      <c r="C215" s="9"/>
      <c r="D215" s="9"/>
      <c r="E215" s="9"/>
      <c r="F215" s="9"/>
      <c r="G215" s="9"/>
    </row>
    <row r="216" customFormat="false" ht="54.75" hidden="true" customHeight="true" outlineLevel="0" collapsed="false">
      <c r="A216" s="85" t="s">
        <v>320</v>
      </c>
      <c r="B216" s="86" t="s">
        <v>321</v>
      </c>
      <c r="C216" s="87" t="n">
        <v>47305</v>
      </c>
      <c r="D216" s="87" t="n">
        <v>39323.6</v>
      </c>
      <c r="E216" s="76" t="n">
        <v>47151782</v>
      </c>
      <c r="F216" s="13" t="n">
        <f aca="false">SUM(E216/D216)/1000</f>
        <v>1.19907083786835</v>
      </c>
      <c r="G216" s="13" t="n">
        <f aca="false">SUM(E216/C216)/1000</f>
        <v>0.996761061198605</v>
      </c>
    </row>
    <row r="217" customFormat="false" ht="105" hidden="true" customHeight="true" outlineLevel="0" collapsed="false">
      <c r="A217" s="88" t="s">
        <v>322</v>
      </c>
      <c r="B217" s="89" t="s">
        <v>323</v>
      </c>
      <c r="C217" s="87" t="n">
        <v>10510.2</v>
      </c>
      <c r="D217" s="87" t="n">
        <v>7245.3</v>
      </c>
      <c r="E217" s="76" t="n">
        <v>8510900</v>
      </c>
      <c r="F217" s="13" t="n">
        <f aca="false">SUM(E217/D217)/1000</f>
        <v>1.17467875726333</v>
      </c>
      <c r="G217" s="13" t="n">
        <f aca="false">SUM(E217/C217)/1000</f>
        <v>0.809775265932142</v>
      </c>
    </row>
    <row r="218" customFormat="false" ht="25.5" hidden="true" customHeight="false" outlineLevel="0" collapsed="false">
      <c r="A218" s="88" t="s">
        <v>324</v>
      </c>
      <c r="B218" s="89" t="s">
        <v>325</v>
      </c>
      <c r="C218" s="87" t="n">
        <v>841.8</v>
      </c>
      <c r="D218" s="87" t="n">
        <v>540.2</v>
      </c>
      <c r="E218" s="60" t="n">
        <v>540200</v>
      </c>
      <c r="F218" s="13" t="n">
        <f aca="false">SUM(E218/D218)/1000</f>
        <v>1</v>
      </c>
      <c r="G218" s="13" t="n">
        <f aca="false">SUM(E218/C218)/1000</f>
        <v>0.641720123544785</v>
      </c>
    </row>
    <row r="219" customFormat="false" ht="38.25" hidden="true" customHeight="false" outlineLevel="0" collapsed="false">
      <c r="A219" s="88" t="s">
        <v>326</v>
      </c>
      <c r="B219" s="89" t="s">
        <v>327</v>
      </c>
      <c r="C219" s="87" t="n">
        <v>246.9</v>
      </c>
      <c r="D219" s="87" t="n">
        <v>174.8</v>
      </c>
      <c r="E219" s="60" t="n">
        <v>192800</v>
      </c>
      <c r="F219" s="13" t="n">
        <f aca="false">SUM(E219/D219)/1000</f>
        <v>1.10297482837529</v>
      </c>
      <c r="G219" s="13" t="n">
        <f aca="false">SUM(E219/C219)/1000</f>
        <v>0.780882948562171</v>
      </c>
    </row>
    <row r="220" customFormat="false" ht="27.75" hidden="true" customHeight="true" outlineLevel="0" collapsed="false">
      <c r="A220" s="88"/>
      <c r="B220" s="89" t="s">
        <v>328</v>
      </c>
      <c r="C220" s="87" t="n">
        <v>9659</v>
      </c>
      <c r="D220" s="87" t="n">
        <v>7926</v>
      </c>
      <c r="E220" s="76" t="n">
        <v>8503666</v>
      </c>
      <c r="F220" s="13" t="n">
        <f aca="false">SUM(E220/D220)/1000</f>
        <v>1.0728824123139</v>
      </c>
      <c r="G220" s="13" t="n">
        <f aca="false">SUM(E220/C220)/1000</f>
        <v>0.880387824826587</v>
      </c>
    </row>
    <row r="221" customFormat="false" ht="12.75" hidden="true" customHeight="false" outlineLevel="0" collapsed="false">
      <c r="A221" s="88" t="s">
        <v>329</v>
      </c>
      <c r="B221" s="34" t="s">
        <v>330</v>
      </c>
      <c r="C221" s="63" t="n">
        <v>201</v>
      </c>
      <c r="D221" s="90" t="n">
        <v>150.75</v>
      </c>
      <c r="E221" s="60" t="n">
        <v>201000</v>
      </c>
      <c r="F221" s="13" t="n">
        <f aca="false">SUM(E221/D221)/1000</f>
        <v>1.33333333333333</v>
      </c>
      <c r="G221" s="13" t="n">
        <f aca="false">SUM(E221/C221)/1000</f>
        <v>1</v>
      </c>
    </row>
    <row r="222" customFormat="false" ht="25.5" hidden="true" customHeight="false" outlineLevel="0" collapsed="false">
      <c r="A222" s="88" t="s">
        <v>331</v>
      </c>
      <c r="B222" s="91" t="s">
        <v>332</v>
      </c>
      <c r="C222" s="63" t="n">
        <v>218</v>
      </c>
      <c r="D222" s="63" t="n">
        <v>163.5</v>
      </c>
      <c r="E222" s="60" t="n">
        <v>218000</v>
      </c>
      <c r="F222" s="13" t="n">
        <f aca="false">SUM(E222/D222)/1000</f>
        <v>1.33333333333333</v>
      </c>
      <c r="G222" s="13" t="n">
        <f aca="false">SUM(E222/C222)/1000</f>
        <v>1</v>
      </c>
    </row>
    <row r="223" customFormat="false" ht="25.5" hidden="true" customHeight="false" outlineLevel="0" collapsed="false">
      <c r="A223" s="88"/>
      <c r="B223" s="26" t="s">
        <v>333</v>
      </c>
      <c r="C223" s="63" t="n">
        <v>4.8</v>
      </c>
      <c r="D223" s="63" t="n">
        <v>4.8</v>
      </c>
      <c r="E223" s="60" t="n">
        <v>4800</v>
      </c>
      <c r="F223" s="13" t="n">
        <f aca="false">SUM(E223/D223)/1000</f>
        <v>1</v>
      </c>
      <c r="G223" s="13" t="n">
        <f aca="false">SUM(E223/C223)/1000</f>
        <v>1</v>
      </c>
    </row>
    <row r="224" customFormat="false" ht="28.5" hidden="true" customHeight="true" outlineLevel="0" collapsed="false">
      <c r="A224" s="88"/>
      <c r="B224" s="26" t="s">
        <v>334</v>
      </c>
      <c r="C224" s="63" t="n">
        <v>2547</v>
      </c>
      <c r="D224" s="63" t="n">
        <v>1846.4</v>
      </c>
      <c r="E224" s="76" t="n">
        <v>2079933</v>
      </c>
      <c r="F224" s="13" t="n">
        <f aca="false">SUM(E224/D224)/1000</f>
        <v>1.12648017764298</v>
      </c>
      <c r="G224" s="13" t="n">
        <f aca="false">SUM(E224/C224)/1000</f>
        <v>0.816620730270907</v>
      </c>
    </row>
    <row r="225" customFormat="false" ht="54.75" hidden="true" customHeight="true" outlineLevel="0" collapsed="false">
      <c r="A225" s="88" t="s">
        <v>335</v>
      </c>
      <c r="B225" s="92" t="s">
        <v>336</v>
      </c>
      <c r="C225" s="63" t="n">
        <v>16.8</v>
      </c>
      <c r="D225" s="63" t="n">
        <v>16.8</v>
      </c>
      <c r="E225" s="60" t="n">
        <v>16800</v>
      </c>
      <c r="F225" s="13" t="n">
        <f aca="false">SUM(E225/D225)/1000</f>
        <v>1</v>
      </c>
      <c r="G225" s="13" t="n">
        <f aca="false">SUM(E225/C225)/1000</f>
        <v>1</v>
      </c>
    </row>
    <row r="226" customFormat="false" ht="38.25" hidden="true" customHeight="false" outlineLevel="0" collapsed="false">
      <c r="A226" s="88" t="s">
        <v>337</v>
      </c>
      <c r="B226" s="26" t="s">
        <v>338</v>
      </c>
      <c r="C226" s="63" t="n">
        <v>9.8</v>
      </c>
      <c r="D226" s="90" t="n">
        <v>7.35</v>
      </c>
      <c r="E226" s="60" t="n">
        <v>9800</v>
      </c>
      <c r="F226" s="13" t="n">
        <f aca="false">SUM(E226/D226)/1000</f>
        <v>1.33333333333333</v>
      </c>
      <c r="G226" s="13" t="n">
        <f aca="false">SUM(E226/C226)/1000</f>
        <v>1</v>
      </c>
    </row>
    <row r="227" customFormat="false" ht="12.75" hidden="true" customHeight="false" outlineLevel="0" collapsed="false">
      <c r="A227" s="88"/>
      <c r="B227" s="26" t="s">
        <v>339</v>
      </c>
      <c r="C227" s="63" t="n">
        <v>3360.5</v>
      </c>
      <c r="D227" s="90" t="n">
        <v>3360.5</v>
      </c>
      <c r="E227" s="60" t="n">
        <v>3360500</v>
      </c>
      <c r="F227" s="13" t="n">
        <f aca="false">SUM(E227/D227)/1000</f>
        <v>1</v>
      </c>
      <c r="G227" s="13" t="n">
        <f aca="false">SUM(E227/C227)/1000</f>
        <v>1</v>
      </c>
    </row>
    <row r="228" customFormat="false" ht="32.25" hidden="true" customHeight="true" outlineLevel="0" collapsed="false">
      <c r="A228" s="88"/>
      <c r="B228" s="26" t="s">
        <v>340</v>
      </c>
      <c r="C228" s="63"/>
      <c r="D228" s="90"/>
      <c r="E228" s="60"/>
      <c r="F228" s="13"/>
      <c r="G228" s="13"/>
    </row>
    <row r="229" customFormat="false" ht="12.75" hidden="true" customHeight="false" outlineLevel="0" collapsed="false">
      <c r="A229" s="93"/>
      <c r="B229" s="94" t="s">
        <v>318</v>
      </c>
      <c r="C229" s="95" t="n">
        <f aca="false">SUM(C216:C227)</f>
        <v>74920.8</v>
      </c>
      <c r="D229" s="95" t="n">
        <f aca="false">SUM(D216:D227)</f>
        <v>60760</v>
      </c>
      <c r="E229" s="96" t="n">
        <f aca="false">SUM(E216:E228)</f>
        <v>70790181</v>
      </c>
      <c r="F229" s="32" t="n">
        <f aca="false">SUM(E229/D229)/1000</f>
        <v>1.16507868663594</v>
      </c>
      <c r="G229" s="32" t="n">
        <f aca="false">SUM(E229/C229)/1000</f>
        <v>0.94486685940353</v>
      </c>
    </row>
    <row r="230" customFormat="false" ht="12.75" hidden="true" customHeight="false" outlineLevel="0" collapsed="false">
      <c r="E230" s="97"/>
    </row>
    <row r="231" customFormat="false" ht="12.75" hidden="true" customHeight="false" outlineLevel="0" collapsed="false">
      <c r="E231" s="98"/>
    </row>
    <row r="232" customFormat="false" ht="12.75" hidden="true" customHeight="false" outlineLevel="0" collapsed="false">
      <c r="A232" s="70" t="s">
        <v>341</v>
      </c>
      <c r="E232" s="98"/>
    </row>
    <row r="233" customFormat="false" ht="12.75" hidden="true" customHeight="false" outlineLevel="0" collapsed="false">
      <c r="E233" s="99"/>
      <c r="F233" s="100"/>
    </row>
    <row r="234" customFormat="false" ht="12.75" hidden="true" customHeight="true" outlineLevel="0" collapsed="false">
      <c r="A234" s="7" t="s">
        <v>5</v>
      </c>
      <c r="B234" s="8" t="s">
        <v>6</v>
      </c>
      <c r="C234" s="9" t="s">
        <v>289</v>
      </c>
      <c r="D234" s="9" t="s">
        <v>8</v>
      </c>
      <c r="E234" s="9" t="s">
        <v>290</v>
      </c>
      <c r="F234" s="9" t="s">
        <v>10</v>
      </c>
      <c r="G234" s="9" t="s">
        <v>291</v>
      </c>
    </row>
    <row r="235" customFormat="false" ht="40.5" hidden="true" customHeight="true" outlineLevel="0" collapsed="false">
      <c r="A235" s="7"/>
      <c r="B235" s="7"/>
      <c r="C235" s="9"/>
      <c r="D235" s="9"/>
      <c r="E235" s="9"/>
      <c r="F235" s="9"/>
      <c r="G235" s="9"/>
    </row>
    <row r="236" customFormat="false" ht="53.25" hidden="true" customHeight="true" outlineLevel="0" collapsed="false">
      <c r="A236" s="101" t="s">
        <v>342</v>
      </c>
      <c r="B236" s="102" t="s">
        <v>343</v>
      </c>
      <c r="C236" s="87" t="n">
        <v>5277.7</v>
      </c>
      <c r="D236" s="103" t="n">
        <v>3958.275</v>
      </c>
      <c r="E236" s="60" t="n">
        <v>3958275</v>
      </c>
      <c r="F236" s="13" t="n">
        <f aca="false">SUM(E236/D236)/1000</f>
        <v>1</v>
      </c>
      <c r="G236" s="13" t="n">
        <f aca="false">SUM(E236/C236)/1000</f>
        <v>0.75</v>
      </c>
    </row>
    <row r="237" customFormat="false" ht="41.25" hidden="true" customHeight="true" outlineLevel="0" collapsed="false">
      <c r="A237" s="101" t="s">
        <v>344</v>
      </c>
      <c r="B237" s="102" t="s">
        <v>345</v>
      </c>
      <c r="C237" s="87" t="n">
        <v>3808.2</v>
      </c>
      <c r="D237" s="104" t="n">
        <v>3808.2</v>
      </c>
      <c r="E237" s="60" t="n">
        <v>3808200</v>
      </c>
      <c r="F237" s="13" t="n">
        <f aca="false">SUM(E237/D237)/1000</f>
        <v>1</v>
      </c>
      <c r="G237" s="13" t="n">
        <f aca="false">SUM(E237/C237)/1000</f>
        <v>1</v>
      </c>
    </row>
    <row r="238" customFormat="false" ht="41.25" hidden="true" customHeight="true" outlineLevel="0" collapsed="false">
      <c r="A238" s="101" t="s">
        <v>344</v>
      </c>
      <c r="B238" s="102" t="s">
        <v>346</v>
      </c>
      <c r="C238" s="87" t="n">
        <v>359</v>
      </c>
      <c r="D238" s="104" t="n">
        <v>359</v>
      </c>
      <c r="E238" s="60" t="n">
        <v>359000</v>
      </c>
      <c r="F238" s="13" t="n">
        <f aca="false">SUM(E238/D238)/1000</f>
        <v>1</v>
      </c>
      <c r="G238" s="13" t="n">
        <f aca="false">SUM(E238/C238)/1000</f>
        <v>1</v>
      </c>
    </row>
    <row r="239" customFormat="false" ht="29.25" hidden="true" customHeight="true" outlineLevel="0" collapsed="false">
      <c r="A239" s="101" t="s">
        <v>347</v>
      </c>
      <c r="B239" s="61" t="s">
        <v>348</v>
      </c>
      <c r="C239" s="87"/>
      <c r="D239" s="87"/>
      <c r="E239" s="60" t="n">
        <v>4065266</v>
      </c>
      <c r="F239" s="13"/>
      <c r="G239" s="13"/>
    </row>
    <row r="240" customFormat="false" ht="40.5" hidden="true" customHeight="true" outlineLevel="0" collapsed="false">
      <c r="A240" s="101" t="s">
        <v>347</v>
      </c>
      <c r="B240" s="61" t="s">
        <v>349</v>
      </c>
      <c r="C240" s="87" t="n">
        <v>1358.8</v>
      </c>
      <c r="D240" s="87" t="n">
        <v>1358.8</v>
      </c>
      <c r="E240" s="60" t="n">
        <v>1358800</v>
      </c>
      <c r="F240" s="13"/>
      <c r="G240" s="13" t="n">
        <v>1</v>
      </c>
    </row>
    <row r="241" customFormat="false" ht="40.5" hidden="true" customHeight="true" outlineLevel="0" collapsed="false">
      <c r="A241" s="101" t="s">
        <v>347</v>
      </c>
      <c r="B241" s="61" t="s">
        <v>350</v>
      </c>
      <c r="C241" s="87" t="n">
        <v>39495</v>
      </c>
      <c r="D241" s="87" t="n">
        <v>39495</v>
      </c>
      <c r="E241" s="60" t="n">
        <v>39495000</v>
      </c>
      <c r="F241" s="13"/>
      <c r="G241" s="13" t="n">
        <v>1</v>
      </c>
    </row>
    <row r="242" customFormat="false" ht="27" hidden="true" customHeight="true" outlineLevel="0" collapsed="false">
      <c r="A242" s="101" t="s">
        <v>347</v>
      </c>
      <c r="B242" s="61" t="s">
        <v>351</v>
      </c>
      <c r="C242" s="87"/>
      <c r="D242" s="87"/>
      <c r="E242" s="60"/>
      <c r="F242" s="13"/>
      <c r="G242" s="13"/>
    </row>
    <row r="243" customFormat="false" ht="27" hidden="true" customHeight="true" outlineLevel="0" collapsed="false">
      <c r="A243" s="101" t="s">
        <v>347</v>
      </c>
      <c r="B243" s="61" t="s">
        <v>352</v>
      </c>
      <c r="C243" s="87" t="n">
        <v>200</v>
      </c>
      <c r="D243" s="87" t="n">
        <v>200</v>
      </c>
      <c r="E243" s="60" t="n">
        <v>200000</v>
      </c>
      <c r="F243" s="13"/>
      <c r="G243" s="13" t="n">
        <v>1</v>
      </c>
    </row>
    <row r="244" customFormat="false" ht="19.5" hidden="true" customHeight="true" outlineLevel="0" collapsed="false">
      <c r="A244" s="101"/>
      <c r="B244" s="61" t="s">
        <v>353</v>
      </c>
      <c r="C244" s="87" t="n">
        <v>4875.6</v>
      </c>
      <c r="D244" s="87" t="n">
        <v>4875.6</v>
      </c>
      <c r="E244" s="60" t="n">
        <v>4875600</v>
      </c>
      <c r="F244" s="13"/>
      <c r="G244" s="13" t="n">
        <v>1</v>
      </c>
    </row>
    <row r="245" customFormat="false" ht="27" hidden="true" customHeight="true" outlineLevel="0" collapsed="false">
      <c r="A245" s="101" t="s">
        <v>347</v>
      </c>
      <c r="B245" s="61" t="s">
        <v>354</v>
      </c>
      <c r="C245" s="87"/>
      <c r="D245" s="87"/>
      <c r="E245" s="60" t="n">
        <v>283774</v>
      </c>
      <c r="F245" s="13"/>
      <c r="G245" s="13"/>
    </row>
    <row r="246" customFormat="false" ht="53.25" hidden="true" customHeight="true" outlineLevel="0" collapsed="false">
      <c r="A246" s="101" t="s">
        <v>347</v>
      </c>
      <c r="B246" s="102" t="s">
        <v>355</v>
      </c>
      <c r="C246" s="87" t="n">
        <v>8502.4</v>
      </c>
      <c r="D246" s="87" t="n">
        <v>2550</v>
      </c>
      <c r="E246" s="73"/>
      <c r="F246" s="13"/>
      <c r="G246" s="13"/>
    </row>
    <row r="247" customFormat="false" ht="12.75" hidden="true" customHeight="false" outlineLevel="0" collapsed="false">
      <c r="A247" s="78"/>
      <c r="B247" s="94" t="s">
        <v>318</v>
      </c>
      <c r="C247" s="105" t="n">
        <f aca="false">SUM(C236:C246)</f>
        <v>63876.7</v>
      </c>
      <c r="D247" s="106" t="n">
        <f aca="false">SUM(D236:D246)</f>
        <v>56604.875</v>
      </c>
      <c r="E247" s="96" t="n">
        <f aca="false">SUM(E236:E246)</f>
        <v>58403915</v>
      </c>
      <c r="F247" s="32" t="n">
        <f aca="false">SUM(E247/D247)/1000</f>
        <v>1.03178242156705</v>
      </c>
      <c r="G247" s="32" t="n">
        <f aca="false">SUM(E247/C247)/1000</f>
        <v>0.914322671647095</v>
      </c>
    </row>
    <row r="248" customFormat="false" ht="12.75" hidden="false" customHeight="false" outlineLevel="0" collapsed="false">
      <c r="C248" s="107"/>
      <c r="E248" s="107"/>
    </row>
  </sheetData>
  <mergeCells count="40">
    <mergeCell ref="A5:G6"/>
    <mergeCell ref="A8:A9"/>
    <mergeCell ref="B8:B9"/>
    <mergeCell ref="C8:C9"/>
    <mergeCell ref="D8:D9"/>
    <mergeCell ref="E8:E9"/>
    <mergeCell ref="F8:F9"/>
    <mergeCell ref="G8:G9"/>
    <mergeCell ref="A10:B10"/>
    <mergeCell ref="A15:B15"/>
    <mergeCell ref="A19:B19"/>
    <mergeCell ref="A31:B31"/>
    <mergeCell ref="A77:B77"/>
    <mergeCell ref="A83:B83"/>
    <mergeCell ref="A86:B86"/>
    <mergeCell ref="A97:B97"/>
    <mergeCell ref="A103:B103"/>
    <mergeCell ref="A145:B145"/>
    <mergeCell ref="A173:B173"/>
    <mergeCell ref="A182:A183"/>
    <mergeCell ref="B182:B183"/>
    <mergeCell ref="C182:C183"/>
    <mergeCell ref="D182:D183"/>
    <mergeCell ref="E182:E183"/>
    <mergeCell ref="F182:F183"/>
    <mergeCell ref="G182:G183"/>
    <mergeCell ref="A214:A215"/>
    <mergeCell ref="B214:B215"/>
    <mergeCell ref="C214:C215"/>
    <mergeCell ref="D214:D215"/>
    <mergeCell ref="E214:E215"/>
    <mergeCell ref="F214:F215"/>
    <mergeCell ref="G214:G215"/>
    <mergeCell ref="A234:A235"/>
    <mergeCell ref="B234:B235"/>
    <mergeCell ref="C234:C235"/>
    <mergeCell ref="D234:D235"/>
    <mergeCell ref="E234:E235"/>
    <mergeCell ref="F234:F235"/>
    <mergeCell ref="G234:G235"/>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2T07:32:32Z</dcterms:created>
  <dc:creator>Сергей</dc:creator>
  <dc:description/>
  <dc:language>en-US</dc:language>
  <cp:lastModifiedBy>User</cp:lastModifiedBy>
  <cp:lastPrinted>2012-07-03T09:37:38Z</cp:lastPrinted>
  <dcterms:modified xsi:type="dcterms:W3CDTF">2012-07-03T09:38:01Z</dcterms:modified>
  <cp:revision>0</cp:revision>
  <dc:subject/>
  <dc:title/>
</cp:coreProperties>
</file>